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1"/>
  </bookViews>
  <sheets>
    <sheet name="показатель 1" sheetId="1" state="visible" r:id="rId2"/>
    <sheet name="показатель 2" sheetId="2" state="visible" r:id="rId3"/>
    <sheet name="показатель 3" sheetId="3" state="visible" r:id="rId4"/>
    <sheet name="показатель 4" sheetId="4" state="visible" r:id="rId5"/>
    <sheet name="показатель 5" sheetId="5" state="visible" r:id="rId6"/>
    <sheet name="показатель 6" sheetId="6" state="visible" r:id="rId7"/>
    <sheet name="показатель 7" sheetId="7" state="visible" r:id="rId8"/>
    <sheet name="показатель 8" sheetId="8" state="visible" r:id="rId9"/>
    <sheet name="показатель 9" sheetId="9" state="visible" r:id="rId10"/>
    <sheet name="показатель 10" sheetId="10" state="visible" r:id="rId11"/>
    <sheet name="показатель 11" sheetId="11" state="visible" r:id="rId12"/>
    <sheet name="показатель 12" sheetId="12" state="visible" r:id="rId13"/>
    <sheet name="показатель 13" sheetId="13" state="visible" r:id="rId14"/>
    <sheet name="показатель 14" sheetId="14" state="visible" r:id="rId15"/>
    <sheet name="показатель 15" sheetId="15" state="visible" r:id="rId16"/>
    <sheet name="показатель 16" sheetId="16" state="visible" r:id="rId17"/>
    <sheet name="показатель 17" sheetId="17" state="visible" r:id="rId18"/>
    <sheet name="показатель 18" sheetId="18" state="visible" r:id="rId19"/>
    <sheet name="показатель 19" sheetId="19" state="visible" r:id="rId20"/>
    <sheet name="показатель 20" sheetId="20" state="visible" r:id="rId21"/>
    <sheet name="показатель 21" sheetId="21" state="visible" r:id="rId22"/>
    <sheet name="показатель 22" sheetId="22" state="visible" r:id="rId23"/>
    <sheet name="показатель 23" sheetId="23" state="visible" r:id="rId24"/>
    <sheet name="показатель 24" sheetId="24" state="visible" r:id="rId25"/>
    <sheet name="показатель 25" sheetId="25" state="visible" r:id="rId26"/>
  </sheets>
  <definedNames>
    <definedName function="false" hidden="false" localSheetId="0" name="_xlnm.Print_Area" vbProcedure="false">'показатель 1'!$A$1:$Y$40</definedName>
    <definedName function="false" hidden="false" localSheetId="9" name="_xlnm.Print_Area" vbProcedure="false">'показатель 10'!$A$1:$Q$41</definedName>
    <definedName function="false" hidden="false" localSheetId="10" name="_xlnm.Print_Area" vbProcedure="false">'показатель 11'!$A$1:$Q$43</definedName>
    <definedName function="false" hidden="false" localSheetId="11" name="_xlnm.Print_Area" vbProcedure="false">'показатель 12'!$A$1:$Q$41</definedName>
    <definedName function="false" hidden="false" localSheetId="12" name="_xlnm.Print_Area" vbProcedure="false">'показатель 13'!$A$1:$Q$42</definedName>
    <definedName function="false" hidden="false" localSheetId="13" name="_xlnm.Print_Area" vbProcedure="false">'показатель 14'!$A$1:$Q$41</definedName>
    <definedName function="false" hidden="false" localSheetId="14" name="_xlnm.Print_Area" vbProcedure="false">'показатель 15'!$A$1:$Q$38</definedName>
    <definedName function="false" hidden="false" localSheetId="15" name="_xlnm.Print_Area" vbProcedure="false">'показатель 16'!$A$1:$Q$38</definedName>
    <definedName function="false" hidden="false" localSheetId="16" name="_xlnm.Print_Area" vbProcedure="false">'показатель 17'!$A$1:$Q$39</definedName>
    <definedName function="false" hidden="false" localSheetId="17" name="_xlnm.Print_Area" vbProcedure="false">'показатель 18'!$A$1:$Q$39</definedName>
    <definedName function="false" hidden="false" localSheetId="18" name="_xlnm.Print_Area" vbProcedure="false">'показатель 19'!$A$1:$Q$39</definedName>
    <definedName function="false" hidden="false" localSheetId="1" name="_xlnm.Print_Area" vbProcedure="false">'показатель 2'!$A$1:$Q$40</definedName>
    <definedName function="false" hidden="false" localSheetId="19" name="_xlnm.Print_Area" vbProcedure="false">'показатель 20'!$A$1:$Q$39</definedName>
    <definedName function="false" hidden="false" localSheetId="20" name="_xlnm.Print_Area" vbProcedure="false">'показатель 21'!$A$1:$Q$42</definedName>
    <definedName function="false" hidden="false" localSheetId="21" name="_xlnm.Print_Area" vbProcedure="false">'показатель 22'!$A$1:$Q$42</definedName>
    <definedName function="false" hidden="false" localSheetId="22" name="_xlnm.Print_Area" vbProcedure="false">'показатель 23'!$A$1:$Q$41</definedName>
    <definedName function="false" hidden="false" localSheetId="23" name="_xlnm.Print_Area" vbProcedure="false">'показатель 24'!$A$1:$Q$41</definedName>
    <definedName function="false" hidden="false" localSheetId="24" name="_xlnm.Print_Area" vbProcedure="false">'показатель 25'!$A$1:$Q$42</definedName>
    <definedName function="false" hidden="false" localSheetId="2" name="_xlnm.Print_Area" vbProcedure="false">'показатель 3'!$A$1:$Q$40</definedName>
    <definedName function="false" hidden="false" localSheetId="3" name="_xlnm.Print_Area" vbProcedure="false">'показатель 4'!$A$1:$Q$40</definedName>
    <definedName function="false" hidden="false" localSheetId="4" name="_xlnm.Print_Area" vbProcedure="false">'показатель 5'!$A$1:$Q$41</definedName>
    <definedName function="false" hidden="false" localSheetId="5" name="_xlnm.Print_Area" vbProcedure="false">'показатель 6'!$A$1:$M$40</definedName>
    <definedName function="false" hidden="false" localSheetId="6" name="_xlnm.Print_Area" vbProcedure="false">'показатель 7'!$A$1:$Q$41</definedName>
    <definedName function="false" hidden="false" localSheetId="7" name="_xlnm.Print_Area" vbProcedure="false">'показатель 8'!$A$1:$Q$41</definedName>
    <definedName function="false" hidden="false" localSheetId="8" name="_xlnm.Print_Area" vbProcedure="false">'показатель 9'!$A$1:$Q$40</definedName>
    <definedName function="false" hidden="false" localSheetId="0" name="T_РЕЗ1" vbProcedure="false">#REF!</definedName>
    <definedName function="false" hidden="false" localSheetId="0" name="T_РЕЗ10" vbProcedure="false">'показатель 1'!$Z$24</definedName>
    <definedName function="false" hidden="false" localSheetId="0" name="T_РЕЗ11" vbProcedure="false">'показатель 1'!$Z$25</definedName>
    <definedName function="false" hidden="false" localSheetId="0" name="T_РЕЗ12" vbProcedure="false">'показатель 1'!$Z$26</definedName>
    <definedName function="false" hidden="false" localSheetId="0" name="T_РЕЗ13" vbProcedure="false">'показатель 1'!$Z$27</definedName>
    <definedName function="false" hidden="false" localSheetId="0" name="T_РЕЗ14" vbProcedure="false">'показатель 1'!$Z$28</definedName>
    <definedName function="false" hidden="false" localSheetId="0" name="T_РЕЗ15" vbProcedure="false">'показатель 1'!$Z$29</definedName>
    <definedName function="false" hidden="false" localSheetId="0" name="T_РЕЗ16" vbProcedure="false">'показатель 1'!$Z$30</definedName>
    <definedName function="false" hidden="false" localSheetId="0" name="T_РЕЗ17" vbProcedure="false">'показатель 1'!$Z$31</definedName>
    <definedName function="false" hidden="false" localSheetId="0" name="T_РЕЗ18" vbProcedure="false">'показатель 1'!$Z$32</definedName>
    <definedName function="false" hidden="false" localSheetId="0" name="T_РЕЗ19" vbProcedure="false">'показатель 1'!$Z$33</definedName>
    <definedName function="false" hidden="false" localSheetId="0" name="T_РЕЗ2" vbProcedure="false">'показатель 1'!$Z$10</definedName>
    <definedName function="false" hidden="false" localSheetId="0" name="T_РЕЗ20" vbProcedure="false">#REF!</definedName>
    <definedName function="false" hidden="false" localSheetId="0" name="T_РЕЗ21" vbProcedure="false">'показатель 1'!$Z$34</definedName>
    <definedName function="false" hidden="false" localSheetId="0" name="T_РЕЗ22" vbProcedure="false">'показатель 1'!$Z$35</definedName>
    <definedName function="false" hidden="false" localSheetId="0" name="T_РЕЗ23" vbProcedure="false">'показатель 1'!$Z$36</definedName>
    <definedName function="false" hidden="false" localSheetId="0" name="T_РЕЗ24" vbProcedure="false">'показатель 1'!$Z$37</definedName>
    <definedName function="false" hidden="false" localSheetId="0" name="T_РЕЗ25" vbProcedure="false">'показатель 1'!$Z$38</definedName>
    <definedName function="false" hidden="false" localSheetId="0" name="T_РЕЗ26" vbProcedure="false">'показатель 1'!$Z$39</definedName>
    <definedName function="false" hidden="false" localSheetId="0" name="T_РЕЗ27" vbProcedure="false">#REF!</definedName>
    <definedName function="false" hidden="false" localSheetId="0" name="T_РЕЗ28" vbProcedure="false">#REF!</definedName>
    <definedName function="false" hidden="false" localSheetId="0" name="T_РЕЗ3" vbProcedure="false">'показатель 1'!$Z$11</definedName>
    <definedName function="false" hidden="false" localSheetId="0" name="T_РЕЗ4" vbProcedure="false">'показатель 1'!$Z$19</definedName>
    <definedName function="false" hidden="false" localSheetId="0" name="T_РЕЗ5" vbProcedure="false">'показатель 1'!$Z$20</definedName>
    <definedName function="false" hidden="false" localSheetId="0" name="T_РЕЗ6" vbProcedure="false">'показатель 1'!$Z$21</definedName>
    <definedName function="false" hidden="false" localSheetId="0" name="T_РЕЗ7" vbProcedure="false">'показатель 1'!$Z$22</definedName>
    <definedName function="false" hidden="false" localSheetId="0" name="T_РЕЗ8" vbProcedure="false">#REF!</definedName>
    <definedName function="false" hidden="false" localSheetId="0" name="T_РЕЗ9" vbProcedure="false">'показатель 1'!$Z$23</definedName>
    <definedName function="false" hidden="false" localSheetId="0" name="V_рез_10_2" vbProcedure="false">#REF!</definedName>
    <definedName function="false" hidden="false" localSheetId="0" name="V_рез_10_3" vbProcedure="false">#REF!</definedName>
    <definedName function="false" hidden="false" localSheetId="0" name="V_рез_10_4" vbProcedure="false">#REF!</definedName>
    <definedName function="false" hidden="false" localSheetId="0" name="V_рез_10_5" vbProcedure="false">#REF!</definedName>
    <definedName function="false" hidden="false" localSheetId="0" name="V_рез_10_6" vbProcedure="false">'показатель 1'!$K$24</definedName>
    <definedName function="false" hidden="false" localSheetId="0" name="V_рез_10_7" vbProcedure="false">'показатель 1'!$S$24</definedName>
    <definedName function="false" hidden="false" localSheetId="0" name="V_рез_10_8" vbProcedure="false">'показатель 1'!$V$24</definedName>
    <definedName function="false" hidden="false" localSheetId="0" name="V_рез_11_2" vbProcedure="false">#REF!</definedName>
    <definedName function="false" hidden="false" localSheetId="0" name="V_рез_11_3" vbProcedure="false">#REF!</definedName>
    <definedName function="false" hidden="false" localSheetId="0" name="V_рез_11_4" vbProcedure="false">#REF!</definedName>
    <definedName function="false" hidden="false" localSheetId="0" name="V_рез_11_5" vbProcedure="false">#REF!</definedName>
    <definedName function="false" hidden="false" localSheetId="0" name="V_рез_11_6" vbProcedure="false">'показатель 1'!$K$25</definedName>
    <definedName function="false" hidden="false" localSheetId="0" name="V_рез_11_7" vbProcedure="false">'показатель 1'!$S$25</definedName>
    <definedName function="false" hidden="false" localSheetId="0" name="V_рез_11_8" vbProcedure="false">'показатель 1'!$V$25</definedName>
    <definedName function="false" hidden="false" localSheetId="0" name="V_рез_12_2" vbProcedure="false">#REF!</definedName>
    <definedName function="false" hidden="false" localSheetId="0" name="V_рез_12_3" vbProcedure="false">#REF!</definedName>
    <definedName function="false" hidden="false" localSheetId="0" name="V_рез_12_4" vbProcedure="false">#REF!</definedName>
    <definedName function="false" hidden="false" localSheetId="0" name="V_рез_12_5" vbProcedure="false">#REF!</definedName>
    <definedName function="false" hidden="false" localSheetId="0" name="V_рез_12_6" vbProcedure="false">'показатель 1'!$K$26</definedName>
    <definedName function="false" hidden="false" localSheetId="0" name="V_рез_12_7" vbProcedure="false">'показатель 1'!$S$26</definedName>
    <definedName function="false" hidden="false" localSheetId="0" name="V_рез_12_8" vbProcedure="false">'показатель 1'!$V$26</definedName>
    <definedName function="false" hidden="false" localSheetId="0" name="V_рез_13_2" vbProcedure="false">#REF!</definedName>
    <definedName function="false" hidden="false" localSheetId="0" name="V_рез_13_3" vbProcedure="false">#REF!</definedName>
    <definedName function="false" hidden="false" localSheetId="0" name="V_рез_13_4" vbProcedure="false">#REF!</definedName>
    <definedName function="false" hidden="false" localSheetId="0" name="V_рез_13_5" vbProcedure="false">#REF!</definedName>
    <definedName function="false" hidden="false" localSheetId="0" name="V_рез_13_6" vbProcedure="false">'показатель 1'!$K$27</definedName>
    <definedName function="false" hidden="false" localSheetId="0" name="V_рез_13_7" vbProcedure="false">'показатель 1'!$S$27</definedName>
    <definedName function="false" hidden="false" localSheetId="0" name="V_рез_13_8" vbProcedure="false">'показатель 1'!$V$27</definedName>
    <definedName function="false" hidden="false" localSheetId="0" name="V_рез_14_2" vbProcedure="false">#REF!</definedName>
    <definedName function="false" hidden="false" localSheetId="0" name="V_рез_14_3" vbProcedure="false">#REF!</definedName>
    <definedName function="false" hidden="false" localSheetId="0" name="V_рез_14_4" vbProcedure="false">#REF!</definedName>
    <definedName function="false" hidden="false" localSheetId="0" name="V_рез_14_5" vbProcedure="false">#REF!</definedName>
    <definedName function="false" hidden="false" localSheetId="0" name="V_рез_14_6" vbProcedure="false">'показатель 1'!$K$28</definedName>
    <definedName function="false" hidden="false" localSheetId="0" name="V_рез_14_7" vbProcedure="false">'показатель 1'!$S$28</definedName>
    <definedName function="false" hidden="false" localSheetId="0" name="V_рез_14_8" vbProcedure="false">'показатель 1'!$V$28</definedName>
    <definedName function="false" hidden="false" localSheetId="0" name="V_рез_15_2" vbProcedure="false">#REF!</definedName>
    <definedName function="false" hidden="false" localSheetId="0" name="V_рез_15_3" vbProcedure="false">#REF!</definedName>
    <definedName function="false" hidden="false" localSheetId="0" name="V_рез_15_4" vbProcedure="false">#REF!</definedName>
    <definedName function="false" hidden="false" localSheetId="0" name="V_рез_15_5" vbProcedure="false">#REF!</definedName>
    <definedName function="false" hidden="false" localSheetId="0" name="V_рез_15_6" vbProcedure="false">'показатель 1'!$K$29</definedName>
    <definedName function="false" hidden="false" localSheetId="0" name="V_рез_15_7" vbProcedure="false">'показатель 1'!$S$29</definedName>
    <definedName function="false" hidden="false" localSheetId="0" name="V_рез_15_8" vbProcedure="false">'показатель 1'!$V$29</definedName>
    <definedName function="false" hidden="false" localSheetId="0" name="V_рез_16_2" vbProcedure="false">#REF!</definedName>
    <definedName function="false" hidden="false" localSheetId="0" name="V_рез_16_3" vbProcedure="false">#REF!</definedName>
    <definedName function="false" hidden="false" localSheetId="0" name="V_рез_16_4" vbProcedure="false">#REF!</definedName>
    <definedName function="false" hidden="false" localSheetId="0" name="V_рез_16_5" vbProcedure="false">#REF!</definedName>
    <definedName function="false" hidden="false" localSheetId="0" name="V_рез_16_6" vbProcedure="false">'показатель 1'!$K$30</definedName>
    <definedName function="false" hidden="false" localSheetId="0" name="V_рез_16_7" vbProcedure="false">'показатель 1'!$S$30</definedName>
    <definedName function="false" hidden="false" localSheetId="0" name="V_рез_16_8" vbProcedure="false">'показатель 1'!$V$30</definedName>
    <definedName function="false" hidden="false" localSheetId="0" name="V_рез_17_2" vbProcedure="false">#REF!</definedName>
    <definedName function="false" hidden="false" localSheetId="0" name="V_рез_17_3" vbProcedure="false">#REF!</definedName>
    <definedName function="false" hidden="false" localSheetId="0" name="V_рез_17_4" vbProcedure="false">#REF!</definedName>
    <definedName function="false" hidden="false" localSheetId="0" name="V_рез_17_5" vbProcedure="false">#REF!</definedName>
    <definedName function="false" hidden="false" localSheetId="0" name="V_рез_17_6" vbProcedure="false">'показатель 1'!$K$31</definedName>
    <definedName function="false" hidden="false" localSheetId="0" name="V_рез_17_7" vbProcedure="false">'показатель 1'!$S$31</definedName>
    <definedName function="false" hidden="false" localSheetId="0" name="V_рез_17_8" vbProcedure="false">'показатель 1'!$V$31</definedName>
    <definedName function="false" hidden="false" localSheetId="0" name="V_рез_18_2" vbProcedure="false">#REF!</definedName>
    <definedName function="false" hidden="false" localSheetId="0" name="V_рез_18_3" vbProcedure="false">#REF!</definedName>
    <definedName function="false" hidden="false" localSheetId="0" name="V_рез_18_4" vbProcedure="false">#REF!</definedName>
    <definedName function="false" hidden="false" localSheetId="0" name="V_рез_18_5" vbProcedure="false">#REF!</definedName>
    <definedName function="false" hidden="false" localSheetId="0" name="V_рез_18_6" vbProcedure="false">'показатель 1'!$K$32</definedName>
    <definedName function="false" hidden="false" localSheetId="0" name="V_рез_18_7" vbProcedure="false">'показатель 1'!$S$32</definedName>
    <definedName function="false" hidden="false" localSheetId="0" name="V_рез_18_8" vbProcedure="false">'показатель 1'!$V$32</definedName>
    <definedName function="false" hidden="false" localSheetId="0" name="V_рез_19_2" vbProcedure="false">#REF!</definedName>
    <definedName function="false" hidden="false" localSheetId="0" name="V_рез_19_3" vbProcedure="false">#REF!</definedName>
    <definedName function="false" hidden="false" localSheetId="0" name="V_рез_19_4" vbProcedure="false">#REF!</definedName>
    <definedName function="false" hidden="false" localSheetId="0" name="V_рез_19_5" vbProcedure="false">#REF!</definedName>
    <definedName function="false" hidden="false" localSheetId="0" name="V_рез_19_6" vbProcedure="false">'показатель 1'!$K$33</definedName>
    <definedName function="false" hidden="false" localSheetId="0" name="V_рез_19_7" vbProcedure="false">'показатель 1'!$S$33</definedName>
    <definedName function="false" hidden="false" localSheetId="0" name="V_рез_19_8" vbProcedure="false">'показатель 1'!$V$33</definedName>
    <definedName function="false" hidden="false" localSheetId="0" name="V_рез_1_2" vbProcedure="false">#REF!</definedName>
    <definedName function="false" hidden="false" localSheetId="0" name="V_рез_1_3" vbProcedure="false">#REF!</definedName>
    <definedName function="false" hidden="false" localSheetId="0" name="V_рез_1_4" vbProcedure="false">#REF!</definedName>
    <definedName function="false" hidden="false" localSheetId="0" name="V_рез_1_5" vbProcedure="false">#REF!</definedName>
    <definedName function="false" hidden="false" localSheetId="0" name="V_рез_1_6" vbProcedure="false">#REF!</definedName>
    <definedName function="false" hidden="false" localSheetId="0" name="V_рез_1_7" vbProcedure="false">#REF!</definedName>
    <definedName function="false" hidden="false" localSheetId="0" name="V_рез_1_8" vbProcedure="false">#REF!</definedName>
    <definedName function="false" hidden="false" localSheetId="0" name="V_рез_20_2" vbProcedure="false">#REF!</definedName>
    <definedName function="false" hidden="false" localSheetId="0" name="V_рез_20_3" vbProcedure="false">#REF!</definedName>
    <definedName function="false" hidden="false" localSheetId="0" name="V_рез_20_4" vbProcedure="false">#REF!</definedName>
    <definedName function="false" hidden="false" localSheetId="0" name="V_рез_20_5" vbProcedure="false">#REF!</definedName>
    <definedName function="false" hidden="false" localSheetId="0" name="V_рез_20_6" vbProcedure="false">#REF!</definedName>
    <definedName function="false" hidden="false" localSheetId="0" name="V_рез_20_7" vbProcedure="false">#REF!</definedName>
    <definedName function="false" hidden="false" localSheetId="0" name="V_рез_20_8" vbProcedure="false">#REF!</definedName>
    <definedName function="false" hidden="false" localSheetId="0" name="V_рез_21_2" vbProcedure="false">#REF!</definedName>
    <definedName function="false" hidden="false" localSheetId="0" name="V_рез_21_3" vbProcedure="false">#REF!</definedName>
    <definedName function="false" hidden="false" localSheetId="0" name="V_рез_21_4" vbProcedure="false">#REF!</definedName>
    <definedName function="false" hidden="false" localSheetId="0" name="V_рез_21_5" vbProcedure="false">#REF!</definedName>
    <definedName function="false" hidden="false" localSheetId="0" name="V_рез_21_6" vbProcedure="false">'показатель 1'!$K$34</definedName>
    <definedName function="false" hidden="false" localSheetId="0" name="V_рез_21_7" vbProcedure="false">'показатель 1'!$S$34</definedName>
    <definedName function="false" hidden="false" localSheetId="0" name="V_рез_21_8" vbProcedure="false">'показатель 1'!$V$34</definedName>
    <definedName function="false" hidden="false" localSheetId="0" name="V_рез_22_2" vbProcedure="false">#REF!</definedName>
    <definedName function="false" hidden="false" localSheetId="0" name="V_рез_22_3" vbProcedure="false">#REF!</definedName>
    <definedName function="false" hidden="false" localSheetId="0" name="V_рез_22_4" vbProcedure="false">#REF!</definedName>
    <definedName function="false" hidden="false" localSheetId="0" name="V_рез_22_5" vbProcedure="false">#REF!</definedName>
    <definedName function="false" hidden="false" localSheetId="0" name="V_рез_22_6" vbProcedure="false">'показатель 1'!$K$35</definedName>
    <definedName function="false" hidden="false" localSheetId="0" name="V_рез_22_7" vbProcedure="false">'показатель 1'!$S$35</definedName>
    <definedName function="false" hidden="false" localSheetId="0" name="V_рез_22_8" vbProcedure="false">'показатель 1'!$V$35</definedName>
    <definedName function="false" hidden="false" localSheetId="0" name="V_рез_23_2" vbProcedure="false">#REF!</definedName>
    <definedName function="false" hidden="false" localSheetId="0" name="V_рез_23_3" vbProcedure="false">#REF!</definedName>
    <definedName function="false" hidden="false" localSheetId="0" name="V_рез_23_4" vbProcedure="false">#REF!</definedName>
    <definedName function="false" hidden="false" localSheetId="0" name="V_рез_23_5" vbProcedure="false">#REF!</definedName>
    <definedName function="false" hidden="false" localSheetId="0" name="V_рез_23_6" vbProcedure="false">'показатель 1'!$K$36</definedName>
    <definedName function="false" hidden="false" localSheetId="0" name="V_рез_23_7" vbProcedure="false">'показатель 1'!$S$36</definedName>
    <definedName function="false" hidden="false" localSheetId="0" name="V_рез_23_8" vbProcedure="false">'показатель 1'!$V$36</definedName>
    <definedName function="false" hidden="false" localSheetId="0" name="V_рез_24_2" vbProcedure="false">#REF!</definedName>
    <definedName function="false" hidden="false" localSheetId="0" name="V_рез_24_3" vbProcedure="false">#REF!</definedName>
    <definedName function="false" hidden="false" localSheetId="0" name="V_рез_24_4" vbProcedure="false">#REF!</definedName>
    <definedName function="false" hidden="false" localSheetId="0" name="V_рез_24_5" vbProcedure="false">#REF!</definedName>
    <definedName function="false" hidden="false" localSheetId="0" name="V_рез_24_6" vbProcedure="false">'показатель 1'!$K$37</definedName>
    <definedName function="false" hidden="false" localSheetId="0" name="V_рез_24_7" vbProcedure="false">'показатель 1'!$S$37</definedName>
    <definedName function="false" hidden="false" localSheetId="0" name="V_рез_24_8" vbProcedure="false">'показатель 1'!$V$37</definedName>
    <definedName function="false" hidden="false" localSheetId="0" name="V_рез_25_2" vbProcedure="false">#REF!</definedName>
    <definedName function="false" hidden="false" localSheetId="0" name="V_рез_25_3" vbProcedure="false">#REF!</definedName>
    <definedName function="false" hidden="false" localSheetId="0" name="V_рез_25_4" vbProcedure="false">#REF!</definedName>
    <definedName function="false" hidden="false" localSheetId="0" name="V_рез_25_5" vbProcedure="false">#REF!</definedName>
    <definedName function="false" hidden="false" localSheetId="0" name="V_рез_25_6" vbProcedure="false">'показатель 1'!$K$38</definedName>
    <definedName function="false" hidden="false" localSheetId="0" name="V_рез_25_7" vbProcedure="false">'показатель 1'!$S$38</definedName>
    <definedName function="false" hidden="false" localSheetId="0" name="V_рез_25_8" vbProcedure="false">'показатель 1'!$V$38</definedName>
    <definedName function="false" hidden="false" localSheetId="0" name="V_рез_26_2" vbProcedure="false">#REF!</definedName>
    <definedName function="false" hidden="false" localSheetId="0" name="V_рез_26_3" vbProcedure="false">#REF!</definedName>
    <definedName function="false" hidden="false" localSheetId="0" name="V_рез_26_4" vbProcedure="false">#REF!</definedName>
    <definedName function="false" hidden="false" localSheetId="0" name="V_рез_26_5" vbProcedure="false">#REF!</definedName>
    <definedName function="false" hidden="false" localSheetId="0" name="V_рез_26_6" vbProcedure="false">'показатель 1'!$K$39</definedName>
    <definedName function="false" hidden="false" localSheetId="0" name="V_рез_26_7" vbProcedure="false">'показатель 1'!$S$39</definedName>
    <definedName function="false" hidden="false" localSheetId="0" name="V_рез_26_8" vbProcedure="false">'показатель 1'!$V$39</definedName>
    <definedName function="false" hidden="false" localSheetId="0" name="V_рез_27_2" vbProcedure="false">#REF!</definedName>
    <definedName function="false" hidden="false" localSheetId="0" name="V_рез_27_3" vbProcedure="false">#REF!</definedName>
    <definedName function="false" hidden="false" localSheetId="0" name="V_рез_27_4" vbProcedure="false">#REF!</definedName>
    <definedName function="false" hidden="false" localSheetId="0" name="V_рез_27_5" vbProcedure="false">#REF!</definedName>
    <definedName function="false" hidden="false" localSheetId="0" name="V_рез_27_6" vbProcedure="false">#REF!</definedName>
    <definedName function="false" hidden="false" localSheetId="0" name="V_рез_27_7" vbProcedure="false">#REF!</definedName>
    <definedName function="false" hidden="false" localSheetId="0" name="V_рез_27_8" vbProcedure="false">#REF!</definedName>
    <definedName function="false" hidden="false" localSheetId="0" name="V_рез_28_2" vbProcedure="false">#REF!</definedName>
    <definedName function="false" hidden="false" localSheetId="0" name="V_рез_28_3" vbProcedure="false">#REF!</definedName>
    <definedName function="false" hidden="false" localSheetId="0" name="V_рез_28_4" vbProcedure="false">#REF!</definedName>
    <definedName function="false" hidden="false" localSheetId="0" name="V_рез_28_5" vbProcedure="false">#REF!</definedName>
    <definedName function="false" hidden="false" localSheetId="0" name="V_рез_28_6" vbProcedure="false">#REF!</definedName>
    <definedName function="false" hidden="false" localSheetId="0" name="V_рез_28_7" vbProcedure="false">#REF!</definedName>
    <definedName function="false" hidden="false" localSheetId="0" name="V_рез_28_8" vbProcedure="false">#REF!</definedName>
    <definedName function="false" hidden="false" localSheetId="0" name="V_рез_2_2" vbProcedure="false">#REF!</definedName>
    <definedName function="false" hidden="false" localSheetId="0" name="V_рез_2_3" vbProcedure="false">#REF!</definedName>
    <definedName function="false" hidden="false" localSheetId="0" name="V_рез_2_4" vbProcedure="false">#REF!</definedName>
    <definedName function="false" hidden="false" localSheetId="0" name="V_рез_2_5" vbProcedure="false">#REF!</definedName>
    <definedName function="false" hidden="false" localSheetId="0" name="V_рез_2_6" vbProcedure="false">'показатель 1'!$K$10</definedName>
    <definedName function="false" hidden="false" localSheetId="0" name="V_рез_2_7" vbProcedure="false">'показатель 1'!$S$10</definedName>
    <definedName function="false" hidden="false" localSheetId="0" name="V_рез_2_8" vbProcedure="false">'показатель 1'!$V$10</definedName>
    <definedName function="false" hidden="false" localSheetId="0" name="V_рез_3_2" vbProcedure="false">#REF!</definedName>
    <definedName function="false" hidden="false" localSheetId="0" name="V_рез_3_3" vbProcedure="false">#REF!</definedName>
    <definedName function="false" hidden="false" localSheetId="0" name="V_рез_3_4" vbProcedure="false">#REF!</definedName>
    <definedName function="false" hidden="false" localSheetId="0" name="V_рез_3_5" vbProcedure="false">#REF!</definedName>
    <definedName function="false" hidden="false" localSheetId="0" name="V_рез_3_6" vbProcedure="false">'показатель 1'!$K$11</definedName>
    <definedName function="false" hidden="false" localSheetId="0" name="V_рез_3_7" vbProcedure="false">'показатель 1'!$S$11</definedName>
    <definedName function="false" hidden="false" localSheetId="0" name="V_рез_3_8" vbProcedure="false">'показатель 1'!$V$11</definedName>
    <definedName function="false" hidden="false" localSheetId="0" name="V_рез_4_2" vbProcedure="false">#REF!</definedName>
    <definedName function="false" hidden="false" localSheetId="0" name="V_рез_4_3" vbProcedure="false">#REF!</definedName>
    <definedName function="false" hidden="false" localSheetId="0" name="V_рез_4_4" vbProcedure="false">#REF!</definedName>
    <definedName function="false" hidden="false" localSheetId="0" name="V_рез_4_5" vbProcedure="false">#REF!</definedName>
    <definedName function="false" hidden="false" localSheetId="0" name="V_рез_4_6" vbProcedure="false">'показатель 1'!$K$19</definedName>
    <definedName function="false" hidden="false" localSheetId="0" name="V_рез_4_7" vbProcedure="false">'показатель 1'!$S$19</definedName>
    <definedName function="false" hidden="false" localSheetId="0" name="V_рез_4_8" vbProcedure="false">'показатель 1'!$V$19</definedName>
    <definedName function="false" hidden="false" localSheetId="0" name="V_рез_5_2" vbProcedure="false">#REF!</definedName>
    <definedName function="false" hidden="false" localSheetId="0" name="V_рез_5_3" vbProcedure="false">#REF!</definedName>
    <definedName function="false" hidden="false" localSheetId="0" name="V_рез_5_4" vbProcedure="false">#REF!</definedName>
    <definedName function="false" hidden="false" localSheetId="0" name="V_рез_5_5" vbProcedure="false">#REF!</definedName>
    <definedName function="false" hidden="false" localSheetId="0" name="V_рез_5_6" vbProcedure="false">'показатель 1'!$K$20</definedName>
    <definedName function="false" hidden="false" localSheetId="0" name="V_рез_5_7" vbProcedure="false">'показатель 1'!$S$20</definedName>
    <definedName function="false" hidden="false" localSheetId="0" name="V_рез_5_8" vbProcedure="false">'показатель 1'!$V$20</definedName>
    <definedName function="false" hidden="false" localSheetId="0" name="V_рез_6_2" vbProcedure="false">#REF!</definedName>
    <definedName function="false" hidden="false" localSheetId="0" name="V_рез_6_3" vbProcedure="false">#REF!</definedName>
    <definedName function="false" hidden="false" localSheetId="0" name="V_рез_6_4" vbProcedure="false">#REF!</definedName>
    <definedName function="false" hidden="false" localSheetId="0" name="V_рез_6_5" vbProcedure="false">#REF!</definedName>
    <definedName function="false" hidden="false" localSheetId="0" name="V_рез_6_6" vbProcedure="false">'показатель 1'!$K$21</definedName>
    <definedName function="false" hidden="false" localSheetId="0" name="V_рез_6_7" vbProcedure="false">'показатель 1'!$S$21</definedName>
    <definedName function="false" hidden="false" localSheetId="0" name="V_рез_6_8" vbProcedure="false">'показатель 1'!$V$21</definedName>
    <definedName function="false" hidden="false" localSheetId="0" name="V_рез_7_2" vbProcedure="false">#REF!</definedName>
    <definedName function="false" hidden="false" localSheetId="0" name="V_рез_7_3" vbProcedure="false">#REF!</definedName>
    <definedName function="false" hidden="false" localSheetId="0" name="V_рез_7_4" vbProcedure="false">#REF!</definedName>
    <definedName function="false" hidden="false" localSheetId="0" name="V_рез_7_5" vbProcedure="false">#REF!</definedName>
    <definedName function="false" hidden="false" localSheetId="0" name="V_рез_7_6" vbProcedure="false">'показатель 1'!$K$22</definedName>
    <definedName function="false" hidden="false" localSheetId="0" name="V_рез_7_7" vbProcedure="false">'показатель 1'!$S$22</definedName>
    <definedName function="false" hidden="false" localSheetId="0" name="V_рез_7_8" vbProcedure="false">'показатель 1'!$V$22</definedName>
    <definedName function="false" hidden="false" localSheetId="0" name="V_рез_8_2" vbProcedure="false">#REF!</definedName>
    <definedName function="false" hidden="false" localSheetId="0" name="V_рез_8_3" vbProcedure="false">#REF!</definedName>
    <definedName function="false" hidden="false" localSheetId="0" name="V_рез_8_4" vbProcedure="false">#REF!</definedName>
    <definedName function="false" hidden="false" localSheetId="0" name="V_рез_8_5" vbProcedure="false">#REF!</definedName>
    <definedName function="false" hidden="false" localSheetId="0" name="V_рез_8_6" vbProcedure="false">#REF!</definedName>
    <definedName function="false" hidden="false" localSheetId="0" name="V_рез_8_7" vbProcedure="false">#REF!</definedName>
    <definedName function="false" hidden="false" localSheetId="0" name="V_рез_8_8" vbProcedure="false">#REF!</definedName>
    <definedName function="false" hidden="false" localSheetId="0" name="V_рез_9_2" vbProcedure="false">#REF!</definedName>
    <definedName function="false" hidden="false" localSheetId="0" name="V_рез_9_3" vbProcedure="false">#REF!</definedName>
    <definedName function="false" hidden="false" localSheetId="0" name="V_рез_9_4" vbProcedure="false">#REF!</definedName>
    <definedName function="false" hidden="false" localSheetId="0" name="V_рез_9_5" vbProcedure="false">#REF!</definedName>
    <definedName function="false" hidden="false" localSheetId="0" name="V_рез_9_6" vbProcedure="false">'показатель 1'!$K$23</definedName>
    <definedName function="false" hidden="false" localSheetId="0" name="V_рез_9_7" vbProcedure="false">'показатель 1'!$S$23</definedName>
    <definedName function="false" hidden="false" localSheetId="0" name="V_рез_9_8" vbProcedure="false">'показатель 1'!$V$23</definedName>
    <definedName function="false" hidden="false" localSheetId="1" name="T_РЕЗ1" vbProcedure="false">#REF!</definedName>
    <definedName function="false" hidden="false" localSheetId="1" name="T_РЕЗ10" vbProcedure="false">'показатель 2'!$R$17</definedName>
    <definedName function="false" hidden="false" localSheetId="1" name="T_РЕЗ11" vbProcedure="false">'показатель 2'!$R$18</definedName>
    <definedName function="false" hidden="false" localSheetId="1" name="T_РЕЗ12" vbProcedure="false">'показатель 2'!$R$19</definedName>
    <definedName function="false" hidden="false" localSheetId="1" name="T_РЕЗ13" vbProcedure="false">'показатель 2'!$R$20</definedName>
    <definedName function="false" hidden="false" localSheetId="1" name="T_РЕЗ14" vbProcedure="false">'показатель 2'!$R$21</definedName>
    <definedName function="false" hidden="false" localSheetId="1" name="T_РЕЗ15" vbProcedure="false">'показатель 2'!$R$22</definedName>
    <definedName function="false" hidden="false" localSheetId="1" name="T_РЕЗ16" vbProcedure="false">'показатель 2'!$R$23</definedName>
    <definedName function="false" hidden="false" localSheetId="1" name="T_РЕЗ17" vbProcedure="false">'показатель 2'!$R$24</definedName>
    <definedName function="false" hidden="false" localSheetId="1" name="T_РЕЗ18" vbProcedure="false">'показатель 2'!$R$25</definedName>
    <definedName function="false" hidden="false" localSheetId="1" name="T_РЕЗ19" vbProcedure="false">'показатель 2'!$R$26</definedName>
    <definedName function="false" hidden="false" localSheetId="1" name="T_РЕЗ2" vbProcedure="false">'показатель 2'!$R$10</definedName>
    <definedName function="false" hidden="false" localSheetId="1" name="T_РЕЗ20" vbProcedure="false">'показатель 2'!$R$32</definedName>
    <definedName function="false" hidden="false" localSheetId="1" name="T_РЕЗ21" vbProcedure="false">'показатель 2'!$R$33</definedName>
    <definedName function="false" hidden="false" localSheetId="1" name="T_РЕЗ22" vbProcedure="false">'показатель 2'!$R$34</definedName>
    <definedName function="false" hidden="false" localSheetId="1" name="T_РЕЗ23" vbProcedure="false">'показатель 2'!$R$35</definedName>
    <definedName function="false" hidden="false" localSheetId="1" name="T_РЕЗ24" vbProcedure="false">'показатель 2'!$R$36</definedName>
    <definedName function="false" hidden="false" localSheetId="1" name="T_РЕЗ25" vbProcedure="false">'показатель 2'!$R$37</definedName>
    <definedName function="false" hidden="false" localSheetId="1" name="T_РЕЗ26" vbProcedure="false">'показатель 2'!$R$38</definedName>
    <definedName function="false" hidden="false" localSheetId="1" name="T_РЕЗ27" vbProcedure="false">'показатель 2'!$R$39</definedName>
    <definedName function="false" hidden="false" localSheetId="1" name="T_РЕЗ28" vbProcedure="false">#REF!</definedName>
    <definedName function="false" hidden="false" localSheetId="1" name="T_РЕЗ3" vbProcedure="false">'показатель 2'!$R$11</definedName>
    <definedName function="false" hidden="false" localSheetId="1" name="T_РЕЗ4" vbProcedure="false">'показатель 2'!$R$12</definedName>
    <definedName function="false" hidden="false" localSheetId="1" name="T_РЕЗ5" vbProcedure="false">'показатель 2'!$R$13</definedName>
    <definedName function="false" hidden="false" localSheetId="1" name="T_РЕЗ6" vbProcedure="false">'показатель 2'!$R$14</definedName>
    <definedName function="false" hidden="false" localSheetId="1" name="T_РЕЗ7" vbProcedure="false">'показатель 2'!$R$15</definedName>
    <definedName function="false" hidden="false" localSheetId="1" name="T_РЕЗ8" vbProcedure="false">#REF!</definedName>
    <definedName function="false" hidden="false" localSheetId="1" name="T_РЕЗ9" vbProcedure="false">'показатель 2'!$R$16</definedName>
    <definedName function="false" hidden="false" localSheetId="1" name="V_рез_10_2" vbProcedure="false">#REF!</definedName>
    <definedName function="false" hidden="false" localSheetId="1" name="V_рез_10_3" vbProcedure="false">#REF!</definedName>
    <definedName function="false" hidden="false" localSheetId="1" name="V_рез_10_4" vbProcedure="false">#REF!</definedName>
    <definedName function="false" hidden="false" localSheetId="1" name="V_рез_10_5" vbProcedure="false">#REF!</definedName>
    <definedName function="false" hidden="false" localSheetId="1" name="V_рез_10_6" vbProcedure="false">'показатель 2'!$G$17</definedName>
    <definedName function="false" hidden="false" localSheetId="1" name="V_рез_10_7" vbProcedure="false">'показатель 2'!$K$17</definedName>
    <definedName function="false" hidden="false" localSheetId="1" name="V_рез_10_8" vbProcedure="false">'показатель 2'!$N$17</definedName>
    <definedName function="false" hidden="false" localSheetId="1" name="V_рез_11_2" vbProcedure="false">#REF!</definedName>
    <definedName function="false" hidden="false" localSheetId="1" name="V_рез_11_3" vbProcedure="false">#REF!</definedName>
    <definedName function="false" hidden="false" localSheetId="1" name="V_рез_11_4" vbProcedure="false">#REF!</definedName>
    <definedName function="false" hidden="false" localSheetId="1" name="V_рез_11_5" vbProcedure="false">#REF!</definedName>
    <definedName function="false" hidden="false" localSheetId="1" name="V_рез_11_6" vbProcedure="false">'показатель 2'!$G$18</definedName>
    <definedName function="false" hidden="false" localSheetId="1" name="V_рез_11_7" vbProcedure="false">'показатель 2'!$K$18</definedName>
    <definedName function="false" hidden="false" localSheetId="1" name="V_рез_11_8" vbProcedure="false">'показатель 2'!$N$18</definedName>
    <definedName function="false" hidden="false" localSheetId="1" name="V_рез_12_2" vbProcedure="false">#REF!</definedName>
    <definedName function="false" hidden="false" localSheetId="1" name="V_рез_12_3" vbProcedure="false">#REF!</definedName>
    <definedName function="false" hidden="false" localSheetId="1" name="V_рез_12_4" vbProcedure="false">#REF!</definedName>
    <definedName function="false" hidden="false" localSheetId="1" name="V_рез_12_5" vbProcedure="false">#REF!</definedName>
    <definedName function="false" hidden="false" localSheetId="1" name="V_рез_12_6" vbProcedure="false">'показатель 2'!$G$19</definedName>
    <definedName function="false" hidden="false" localSheetId="1" name="V_рез_12_7" vbProcedure="false">'показатель 2'!$K$19</definedName>
    <definedName function="false" hidden="false" localSheetId="1" name="V_рез_12_8" vbProcedure="false">'показатель 2'!$N$19</definedName>
    <definedName function="false" hidden="false" localSheetId="1" name="V_рез_13_2" vbProcedure="false">#REF!</definedName>
    <definedName function="false" hidden="false" localSheetId="1" name="V_рез_13_3" vbProcedure="false">#REF!</definedName>
    <definedName function="false" hidden="false" localSheetId="1" name="V_рез_13_4" vbProcedure="false">#REF!</definedName>
    <definedName function="false" hidden="false" localSheetId="1" name="V_рез_13_5" vbProcedure="false">#REF!</definedName>
    <definedName function="false" hidden="false" localSheetId="1" name="V_рез_13_6" vbProcedure="false">'показатель 2'!$G$20</definedName>
    <definedName function="false" hidden="false" localSheetId="1" name="V_рез_13_7" vbProcedure="false">'показатель 2'!$K$20</definedName>
    <definedName function="false" hidden="false" localSheetId="1" name="V_рез_13_8" vbProcedure="false">'показатель 2'!$N$20</definedName>
    <definedName function="false" hidden="false" localSheetId="1" name="V_рез_14_2" vbProcedure="false">#REF!</definedName>
    <definedName function="false" hidden="false" localSheetId="1" name="V_рез_14_3" vbProcedure="false">#REF!</definedName>
    <definedName function="false" hidden="false" localSheetId="1" name="V_рез_14_4" vbProcedure="false">#REF!</definedName>
    <definedName function="false" hidden="false" localSheetId="1" name="V_рез_14_5" vbProcedure="false">#REF!</definedName>
    <definedName function="false" hidden="false" localSheetId="1" name="V_рез_14_6" vbProcedure="false">'показатель 2'!$G$21</definedName>
    <definedName function="false" hidden="false" localSheetId="1" name="V_рез_14_7" vbProcedure="false">'показатель 2'!$K$21</definedName>
    <definedName function="false" hidden="false" localSheetId="1" name="V_рез_14_8" vbProcedure="false">'показатель 2'!$N$21</definedName>
    <definedName function="false" hidden="false" localSheetId="1" name="V_рез_15_2" vbProcedure="false">#REF!</definedName>
    <definedName function="false" hidden="false" localSheetId="1" name="V_рез_15_3" vbProcedure="false">#REF!</definedName>
    <definedName function="false" hidden="false" localSheetId="1" name="V_рез_15_4" vbProcedure="false">#REF!</definedName>
    <definedName function="false" hidden="false" localSheetId="1" name="V_рез_15_5" vbProcedure="false">#REF!</definedName>
    <definedName function="false" hidden="false" localSheetId="1" name="V_рез_15_6" vbProcedure="false">'показатель 2'!$G$22</definedName>
    <definedName function="false" hidden="false" localSheetId="1" name="V_рез_15_7" vbProcedure="false">'показатель 2'!$K$22</definedName>
    <definedName function="false" hidden="false" localSheetId="1" name="V_рез_15_8" vbProcedure="false">'показатель 2'!$N$22</definedName>
    <definedName function="false" hidden="false" localSheetId="1" name="V_рез_16_2" vbProcedure="false">#REF!</definedName>
    <definedName function="false" hidden="false" localSheetId="1" name="V_рез_16_3" vbProcedure="false">#REF!</definedName>
    <definedName function="false" hidden="false" localSheetId="1" name="V_рез_16_4" vbProcedure="false">#REF!</definedName>
    <definedName function="false" hidden="false" localSheetId="1" name="V_рез_16_5" vbProcedure="false">#REF!</definedName>
    <definedName function="false" hidden="false" localSheetId="1" name="V_рез_16_6" vbProcedure="false">'показатель 2'!$G$23</definedName>
    <definedName function="false" hidden="false" localSheetId="1" name="V_рез_16_7" vbProcedure="false">'показатель 2'!$K$23</definedName>
    <definedName function="false" hidden="false" localSheetId="1" name="V_рез_16_8" vbProcedure="false">'показатель 2'!$N$23</definedName>
    <definedName function="false" hidden="false" localSheetId="1" name="V_рез_17_2" vbProcedure="false">#REF!</definedName>
    <definedName function="false" hidden="false" localSheetId="1" name="V_рез_17_3" vbProcedure="false">#REF!</definedName>
    <definedName function="false" hidden="false" localSheetId="1" name="V_рез_17_4" vbProcedure="false">#REF!</definedName>
    <definedName function="false" hidden="false" localSheetId="1" name="V_рез_17_5" vbProcedure="false">#REF!</definedName>
    <definedName function="false" hidden="false" localSheetId="1" name="V_рез_17_6" vbProcedure="false">'показатель 2'!$G$24</definedName>
    <definedName function="false" hidden="false" localSheetId="1" name="V_рез_17_7" vbProcedure="false">'показатель 2'!$K$24</definedName>
    <definedName function="false" hidden="false" localSheetId="1" name="V_рез_17_8" vbProcedure="false">'показатель 2'!$N$24</definedName>
    <definedName function="false" hidden="false" localSheetId="1" name="V_рез_18_2" vbProcedure="false">#REF!</definedName>
    <definedName function="false" hidden="false" localSheetId="1" name="V_рез_18_3" vbProcedure="false">#REF!</definedName>
    <definedName function="false" hidden="false" localSheetId="1" name="V_рез_18_4" vbProcedure="false">#REF!</definedName>
    <definedName function="false" hidden="false" localSheetId="1" name="V_рез_18_5" vbProcedure="false">#REF!</definedName>
    <definedName function="false" hidden="false" localSheetId="1" name="V_рез_18_6" vbProcedure="false">'показатель 2'!$G$25</definedName>
    <definedName function="false" hidden="false" localSheetId="1" name="V_рез_18_7" vbProcedure="false">'показатель 2'!$K$25</definedName>
    <definedName function="false" hidden="false" localSheetId="1" name="V_рез_18_8" vbProcedure="false">'показатель 2'!$N$25</definedName>
    <definedName function="false" hidden="false" localSheetId="1" name="V_рез_19_2" vbProcedure="false">#REF!</definedName>
    <definedName function="false" hidden="false" localSheetId="1" name="V_рез_19_3" vbProcedure="false">#REF!</definedName>
    <definedName function="false" hidden="false" localSheetId="1" name="V_рез_19_4" vbProcedure="false">#REF!</definedName>
    <definedName function="false" hidden="false" localSheetId="1" name="V_рез_19_5" vbProcedure="false">#REF!</definedName>
    <definedName function="false" hidden="false" localSheetId="1" name="V_рез_19_6" vbProcedure="false">'показатель 2'!$G$26</definedName>
    <definedName function="false" hidden="false" localSheetId="1" name="V_рез_19_7" vbProcedure="false">'показатель 2'!$K$26</definedName>
    <definedName function="false" hidden="false" localSheetId="1" name="V_рез_19_8" vbProcedure="false">'показатель 2'!$N$26</definedName>
    <definedName function="false" hidden="false" localSheetId="1" name="V_рез_1_2" vbProcedure="false">#REF!</definedName>
    <definedName function="false" hidden="false" localSheetId="1" name="V_рез_1_3" vbProcedure="false">#REF!</definedName>
    <definedName function="false" hidden="false" localSheetId="1" name="V_рез_1_4" vbProcedure="false">#REF!</definedName>
    <definedName function="false" hidden="false" localSheetId="1" name="V_рез_1_5" vbProcedure="false">#REF!</definedName>
    <definedName function="false" hidden="false" localSheetId="1" name="V_рез_1_6" vbProcedure="false">#REF!</definedName>
    <definedName function="false" hidden="false" localSheetId="1" name="V_рез_1_7" vbProcedure="false">#REF!</definedName>
    <definedName function="false" hidden="false" localSheetId="1" name="V_рез_1_8" vbProcedure="false">#REF!</definedName>
    <definedName function="false" hidden="false" localSheetId="1" name="V_рез_20_2" vbProcedure="false">#REF!</definedName>
    <definedName function="false" hidden="false" localSheetId="1" name="V_рез_20_3" vbProcedure="false">#REF!</definedName>
    <definedName function="false" hidden="false" localSheetId="1" name="V_рез_20_4" vbProcedure="false">#REF!</definedName>
    <definedName function="false" hidden="false" localSheetId="1" name="V_рез_20_5" vbProcedure="false">#REF!</definedName>
    <definedName function="false" hidden="false" localSheetId="1" name="V_рез_20_6" vbProcedure="false">'показатель 2'!$G$32</definedName>
    <definedName function="false" hidden="false" localSheetId="1" name="V_рез_20_7" vbProcedure="false">'показатель 2'!$K$32</definedName>
    <definedName function="false" hidden="false" localSheetId="1" name="V_рез_20_8" vbProcedure="false">'показатель 2'!$N$32</definedName>
    <definedName function="false" hidden="false" localSheetId="1" name="V_рез_21_2" vbProcedure="false">#REF!</definedName>
    <definedName function="false" hidden="false" localSheetId="1" name="V_рез_21_3" vbProcedure="false">#REF!</definedName>
    <definedName function="false" hidden="false" localSheetId="1" name="V_рез_21_4" vbProcedure="false">#REF!</definedName>
    <definedName function="false" hidden="false" localSheetId="1" name="V_рез_21_5" vbProcedure="false">#REF!</definedName>
    <definedName function="false" hidden="false" localSheetId="1" name="V_рез_21_6" vbProcedure="false">'показатель 2'!$G$33</definedName>
    <definedName function="false" hidden="false" localSheetId="1" name="V_рез_21_7" vbProcedure="false">'показатель 2'!$K$33</definedName>
    <definedName function="false" hidden="false" localSheetId="1" name="V_рез_21_8" vbProcedure="false">'показатель 2'!$N$33</definedName>
    <definedName function="false" hidden="false" localSheetId="1" name="V_рез_22_2" vbProcedure="false">#REF!</definedName>
    <definedName function="false" hidden="false" localSheetId="1" name="V_рез_22_3" vbProcedure="false">#REF!</definedName>
    <definedName function="false" hidden="false" localSheetId="1" name="V_рез_22_4" vbProcedure="false">#REF!</definedName>
    <definedName function="false" hidden="false" localSheetId="1" name="V_рез_22_5" vbProcedure="false">#REF!</definedName>
    <definedName function="false" hidden="false" localSheetId="1" name="V_рез_22_6" vbProcedure="false">'показатель 2'!$G$34</definedName>
    <definedName function="false" hidden="false" localSheetId="1" name="V_рез_22_7" vbProcedure="false">'показатель 2'!$K$34</definedName>
    <definedName function="false" hidden="false" localSheetId="1" name="V_рез_22_8" vbProcedure="false">'показатель 2'!$N$34</definedName>
    <definedName function="false" hidden="false" localSheetId="1" name="V_рез_23_2" vbProcedure="false">#REF!</definedName>
    <definedName function="false" hidden="false" localSheetId="1" name="V_рез_23_3" vbProcedure="false">#REF!</definedName>
    <definedName function="false" hidden="false" localSheetId="1" name="V_рез_23_4" vbProcedure="false">#REF!</definedName>
    <definedName function="false" hidden="false" localSheetId="1" name="V_рез_23_5" vbProcedure="false">#REF!</definedName>
    <definedName function="false" hidden="false" localSheetId="1" name="V_рез_23_6" vbProcedure="false">'показатель 2'!$G$35</definedName>
    <definedName function="false" hidden="false" localSheetId="1" name="V_рез_23_7" vbProcedure="false">'показатель 2'!$K$35</definedName>
    <definedName function="false" hidden="false" localSheetId="1" name="V_рез_23_8" vbProcedure="false">'показатель 2'!$N$35</definedName>
    <definedName function="false" hidden="false" localSheetId="1" name="V_рез_24_2" vbProcedure="false">#REF!</definedName>
    <definedName function="false" hidden="false" localSheetId="1" name="V_рез_24_3" vbProcedure="false">#REF!</definedName>
    <definedName function="false" hidden="false" localSheetId="1" name="V_рез_24_4" vbProcedure="false">#REF!</definedName>
    <definedName function="false" hidden="false" localSheetId="1" name="V_рез_24_5" vbProcedure="false">#REF!</definedName>
    <definedName function="false" hidden="false" localSheetId="1" name="V_рез_24_6" vbProcedure="false">'показатель 2'!$G$36</definedName>
    <definedName function="false" hidden="false" localSheetId="1" name="V_рез_24_7" vbProcedure="false">'показатель 2'!$K$36</definedName>
    <definedName function="false" hidden="false" localSheetId="1" name="V_рез_24_8" vbProcedure="false">'показатель 2'!$N$36</definedName>
    <definedName function="false" hidden="false" localSheetId="1" name="V_рез_25_2" vbProcedure="false">#REF!</definedName>
    <definedName function="false" hidden="false" localSheetId="1" name="V_рез_25_3" vbProcedure="false">#REF!</definedName>
    <definedName function="false" hidden="false" localSheetId="1" name="V_рез_25_4" vbProcedure="false">#REF!</definedName>
    <definedName function="false" hidden="false" localSheetId="1" name="V_рез_25_5" vbProcedure="false">#REF!</definedName>
    <definedName function="false" hidden="false" localSheetId="1" name="V_рез_25_6" vbProcedure="false">'показатель 2'!$G$37</definedName>
    <definedName function="false" hidden="false" localSheetId="1" name="V_рез_25_7" vbProcedure="false">'показатель 2'!$K$37</definedName>
    <definedName function="false" hidden="false" localSheetId="1" name="V_рез_25_8" vbProcedure="false">'показатель 2'!$N$37</definedName>
    <definedName function="false" hidden="false" localSheetId="1" name="V_рез_26_2" vbProcedure="false">#REF!</definedName>
    <definedName function="false" hidden="false" localSheetId="1" name="V_рез_26_3" vbProcedure="false">#REF!</definedName>
    <definedName function="false" hidden="false" localSheetId="1" name="V_рез_26_4" vbProcedure="false">#REF!</definedName>
    <definedName function="false" hidden="false" localSheetId="1" name="V_рез_26_5" vbProcedure="false">#REF!</definedName>
    <definedName function="false" hidden="false" localSheetId="1" name="V_рез_26_6" vbProcedure="false">'показатель 2'!$G$38</definedName>
    <definedName function="false" hidden="false" localSheetId="1" name="V_рез_26_7" vbProcedure="false">'показатель 2'!$K$38</definedName>
    <definedName function="false" hidden="false" localSheetId="1" name="V_рез_26_8" vbProcedure="false">'показатель 2'!$N$38</definedName>
    <definedName function="false" hidden="false" localSheetId="1" name="V_рез_27_2" vbProcedure="false">#REF!</definedName>
    <definedName function="false" hidden="false" localSheetId="1" name="V_рез_27_3" vbProcedure="false">#REF!</definedName>
    <definedName function="false" hidden="false" localSheetId="1" name="V_рез_27_4" vbProcedure="false">#REF!</definedName>
    <definedName function="false" hidden="false" localSheetId="1" name="V_рез_27_5" vbProcedure="false">#REF!</definedName>
    <definedName function="false" hidden="false" localSheetId="1" name="V_рез_27_6" vbProcedure="false">'показатель 2'!$G$39</definedName>
    <definedName function="false" hidden="false" localSheetId="1" name="V_рез_27_7" vbProcedure="false">'показатель 2'!$K$39</definedName>
    <definedName function="false" hidden="false" localSheetId="1" name="V_рез_27_8" vbProcedure="false">'показатель 2'!$N$39</definedName>
    <definedName function="false" hidden="false" localSheetId="1" name="V_рез_28_2" vbProcedure="false">#REF!</definedName>
    <definedName function="false" hidden="false" localSheetId="1" name="V_рез_28_3" vbProcedure="false">#REF!</definedName>
    <definedName function="false" hidden="false" localSheetId="1" name="V_рез_28_4" vbProcedure="false">#REF!</definedName>
    <definedName function="false" hidden="false" localSheetId="1" name="V_рез_28_5" vbProcedure="false">#REF!</definedName>
    <definedName function="false" hidden="false" localSheetId="1" name="V_рез_28_6" vbProcedure="false">#REF!</definedName>
    <definedName function="false" hidden="false" localSheetId="1" name="V_рез_28_7" vbProcedure="false">#REF!</definedName>
    <definedName function="false" hidden="false" localSheetId="1" name="V_рез_28_8" vbProcedure="false">#REF!</definedName>
    <definedName function="false" hidden="false" localSheetId="1" name="V_рез_2_2" vbProcedure="false">#REF!</definedName>
    <definedName function="false" hidden="false" localSheetId="1" name="V_рез_2_3" vbProcedure="false">#REF!</definedName>
    <definedName function="false" hidden="false" localSheetId="1" name="V_рез_2_4" vbProcedure="false">#REF!</definedName>
    <definedName function="false" hidden="false" localSheetId="1" name="V_рез_2_5" vbProcedure="false">#REF!</definedName>
    <definedName function="false" hidden="false" localSheetId="1" name="V_рез_2_6" vbProcedure="false">'показатель 2'!$G$10</definedName>
    <definedName function="false" hidden="false" localSheetId="1" name="V_рез_2_7" vbProcedure="false">'показатель 2'!$K$10</definedName>
    <definedName function="false" hidden="false" localSheetId="1" name="V_рез_2_8" vbProcedure="false">'показатель 2'!$N$10</definedName>
    <definedName function="false" hidden="false" localSheetId="1" name="V_рез_3_2" vbProcedure="false">#REF!</definedName>
    <definedName function="false" hidden="false" localSheetId="1" name="V_рез_3_3" vbProcedure="false">#REF!</definedName>
    <definedName function="false" hidden="false" localSheetId="1" name="V_рез_3_4" vbProcedure="false">#REF!</definedName>
    <definedName function="false" hidden="false" localSheetId="1" name="V_рез_3_5" vbProcedure="false">#REF!</definedName>
    <definedName function="false" hidden="false" localSheetId="1" name="V_рез_3_6" vbProcedure="false">'показатель 2'!$G$11</definedName>
    <definedName function="false" hidden="false" localSheetId="1" name="V_рез_3_7" vbProcedure="false">'показатель 2'!$K$11</definedName>
    <definedName function="false" hidden="false" localSheetId="1" name="V_рез_3_8" vbProcedure="false">'показатель 2'!$N$11</definedName>
    <definedName function="false" hidden="false" localSheetId="1" name="V_рез_4_2" vbProcedure="false">#REF!</definedName>
    <definedName function="false" hidden="false" localSheetId="1" name="V_рез_4_3" vbProcedure="false">#REF!</definedName>
    <definedName function="false" hidden="false" localSheetId="1" name="V_рез_4_4" vbProcedure="false">#REF!</definedName>
    <definedName function="false" hidden="false" localSheetId="1" name="V_рез_4_5" vbProcedure="false">#REF!</definedName>
    <definedName function="false" hidden="false" localSheetId="1" name="V_рез_4_6" vbProcedure="false">'показатель 2'!$G$12</definedName>
    <definedName function="false" hidden="false" localSheetId="1" name="V_рез_4_7" vbProcedure="false">'показатель 2'!$K$12</definedName>
    <definedName function="false" hidden="false" localSheetId="1" name="V_рез_4_8" vbProcedure="false">'показатель 2'!$N$12</definedName>
    <definedName function="false" hidden="false" localSheetId="1" name="V_рез_5_2" vbProcedure="false">#REF!</definedName>
    <definedName function="false" hidden="false" localSheetId="1" name="V_рез_5_3" vbProcedure="false">#REF!</definedName>
    <definedName function="false" hidden="false" localSheetId="1" name="V_рез_5_4" vbProcedure="false">#REF!</definedName>
    <definedName function="false" hidden="false" localSheetId="1" name="V_рез_5_5" vbProcedure="false">#REF!</definedName>
    <definedName function="false" hidden="false" localSheetId="1" name="V_рез_5_6" vbProcedure="false">'показатель 2'!$G$13</definedName>
    <definedName function="false" hidden="false" localSheetId="1" name="V_рез_5_7" vbProcedure="false">'показатель 2'!$K$13</definedName>
    <definedName function="false" hidden="false" localSheetId="1" name="V_рез_5_8" vbProcedure="false">'показатель 2'!$N$13</definedName>
    <definedName function="false" hidden="false" localSheetId="1" name="V_рез_6_2" vbProcedure="false">#REF!</definedName>
    <definedName function="false" hidden="false" localSheetId="1" name="V_рез_6_3" vbProcedure="false">#REF!</definedName>
    <definedName function="false" hidden="false" localSheetId="1" name="V_рез_6_4" vbProcedure="false">#REF!</definedName>
    <definedName function="false" hidden="false" localSheetId="1" name="V_рез_6_5" vbProcedure="false">#REF!</definedName>
    <definedName function="false" hidden="false" localSheetId="1" name="V_рез_6_6" vbProcedure="false">'показатель 2'!$G$14</definedName>
    <definedName function="false" hidden="false" localSheetId="1" name="V_рез_6_7" vbProcedure="false">'показатель 2'!$K$14</definedName>
    <definedName function="false" hidden="false" localSheetId="1" name="V_рез_6_8" vbProcedure="false">'показатель 2'!$N$14</definedName>
    <definedName function="false" hidden="false" localSheetId="1" name="V_рез_7_2" vbProcedure="false">#REF!</definedName>
    <definedName function="false" hidden="false" localSheetId="1" name="V_рез_7_3" vbProcedure="false">#REF!</definedName>
    <definedName function="false" hidden="false" localSheetId="1" name="V_рез_7_4" vbProcedure="false">#REF!</definedName>
    <definedName function="false" hidden="false" localSheetId="1" name="V_рез_7_5" vbProcedure="false">#REF!</definedName>
    <definedName function="false" hidden="false" localSheetId="1" name="V_рез_7_6" vbProcedure="false">'показатель 2'!$G$15</definedName>
    <definedName function="false" hidden="false" localSheetId="1" name="V_рез_7_7" vbProcedure="false">'показатель 2'!$K$15</definedName>
    <definedName function="false" hidden="false" localSheetId="1" name="V_рез_7_8" vbProcedure="false">'показатель 2'!$N$15</definedName>
    <definedName function="false" hidden="false" localSheetId="1" name="V_рез_8_2" vbProcedure="false">#REF!</definedName>
    <definedName function="false" hidden="false" localSheetId="1" name="V_рез_8_3" vbProcedure="false">#REF!</definedName>
    <definedName function="false" hidden="false" localSheetId="1" name="V_рез_8_4" vbProcedure="false">#REF!</definedName>
    <definedName function="false" hidden="false" localSheetId="1" name="V_рез_8_5" vbProcedure="false">#REF!</definedName>
    <definedName function="false" hidden="false" localSheetId="1" name="V_рез_8_6" vbProcedure="false">#REF!</definedName>
    <definedName function="false" hidden="false" localSheetId="1" name="V_рез_8_7" vbProcedure="false">#REF!</definedName>
    <definedName function="false" hidden="false" localSheetId="1" name="V_рез_8_8" vbProcedure="false">#REF!</definedName>
    <definedName function="false" hidden="false" localSheetId="1" name="V_рез_9_2" vbProcedure="false">#REF!</definedName>
    <definedName function="false" hidden="false" localSheetId="1" name="V_рез_9_3" vbProcedure="false">#REF!</definedName>
    <definedName function="false" hidden="false" localSheetId="1" name="V_рез_9_4" vbProcedure="false">#REF!</definedName>
    <definedName function="false" hidden="false" localSheetId="1" name="V_рез_9_5" vbProcedure="false">#REF!</definedName>
    <definedName function="false" hidden="false" localSheetId="1" name="V_рез_9_6" vbProcedure="false">'показатель 2'!$G$16</definedName>
    <definedName function="false" hidden="false" localSheetId="1" name="V_рез_9_7" vbProcedure="false">'показатель 2'!$K$16</definedName>
    <definedName function="false" hidden="false" localSheetId="1" name="V_рез_9_8" vbProcedure="false">'показатель 2'!$N$16</definedName>
    <definedName function="false" hidden="false" localSheetId="2" name="T_РЕЗ1" vbProcedure="false">#REF!</definedName>
    <definedName function="false" hidden="false" localSheetId="2" name="T_РЕЗ10" vbProcedure="false">'показатель 3'!$R$17</definedName>
    <definedName function="false" hidden="false" localSheetId="2" name="T_РЕЗ11" vbProcedure="false">'показатель 3'!$R$18</definedName>
    <definedName function="false" hidden="false" localSheetId="2" name="T_РЕЗ12" vbProcedure="false">'показатель 3'!$R$19</definedName>
    <definedName function="false" hidden="false" localSheetId="2" name="T_РЕЗ13" vbProcedure="false">'показатель 3'!$R$20</definedName>
    <definedName function="false" hidden="false" localSheetId="2" name="T_РЕЗ14" vbProcedure="false">'показатель 3'!$R$21</definedName>
    <definedName function="false" hidden="false" localSheetId="2" name="T_РЕЗ15" vbProcedure="false">'показатель 3'!$R$22</definedName>
    <definedName function="false" hidden="false" localSheetId="2" name="T_РЕЗ16" vbProcedure="false">'показатель 3'!$R$23</definedName>
    <definedName function="false" hidden="false" localSheetId="2" name="T_РЕЗ17" vbProcedure="false">'показатель 3'!$R$24</definedName>
    <definedName function="false" hidden="false" localSheetId="2" name="T_РЕЗ18" vbProcedure="false">'показатель 3'!$R$25</definedName>
    <definedName function="false" hidden="false" localSheetId="2" name="T_РЕЗ19" vbProcedure="false">'показатель 3'!$R$26</definedName>
    <definedName function="false" hidden="false" localSheetId="2" name="T_РЕЗ2" vbProcedure="false">'показатель 3'!$R$10</definedName>
    <definedName function="false" hidden="false" localSheetId="2" name="T_РЕЗ20" vbProcedure="false">'показатель 3'!$R$27</definedName>
    <definedName function="false" hidden="false" localSheetId="2" name="T_РЕЗ21" vbProcedure="false">'показатель 3'!$R$28</definedName>
    <definedName function="false" hidden="false" localSheetId="2" name="T_РЕЗ22" vbProcedure="false">'показатель 3'!$R$33</definedName>
    <definedName function="false" hidden="false" localSheetId="2" name="T_РЕЗ23" vbProcedure="false">'показатель 3'!$R$34</definedName>
    <definedName function="false" hidden="false" localSheetId="2" name="T_РЕЗ24" vbProcedure="false">'показатель 3'!$R$35</definedName>
    <definedName function="false" hidden="false" localSheetId="2" name="T_РЕЗ25" vbProcedure="false">'показатель 3'!$R$36</definedName>
    <definedName function="false" hidden="false" localSheetId="2" name="T_РЕЗ26" vbProcedure="false">'показатель 3'!$R$37</definedName>
    <definedName function="false" hidden="false" localSheetId="2" name="T_РЕЗ27" vbProcedure="false">'показатель 3'!$R$38</definedName>
    <definedName function="false" hidden="false" localSheetId="2" name="T_РЕЗ28" vbProcedure="false">'показатель 3'!$R$39</definedName>
    <definedName function="false" hidden="false" localSheetId="2" name="T_РЕЗ3" vbProcedure="false">'показатель 3'!$R$11</definedName>
    <definedName function="false" hidden="false" localSheetId="2" name="T_РЕЗ4" vbProcedure="false">'показатель 3'!$R$12</definedName>
    <definedName function="false" hidden="false" localSheetId="2" name="T_РЕЗ5" vbProcedure="false">'показатель 3'!$R$13</definedName>
    <definedName function="false" hidden="false" localSheetId="2" name="T_РЕЗ6" vbProcedure="false">'показатель 3'!$R$14</definedName>
    <definedName function="false" hidden="false" localSheetId="2" name="T_РЕЗ7" vbProcedure="false">'показатель 3'!$R$15</definedName>
    <definedName function="false" hidden="false" localSheetId="2" name="T_РЕЗ8" vbProcedure="false">#REF!</definedName>
    <definedName function="false" hidden="false" localSheetId="2" name="T_РЕЗ9" vbProcedure="false">'показатель 3'!$R$16</definedName>
    <definedName function="false" hidden="false" localSheetId="2" name="V_рез_10_2" vbProcedure="false">#REF!</definedName>
    <definedName function="false" hidden="false" localSheetId="2" name="V_рез_10_3" vbProcedure="false">#REF!</definedName>
    <definedName function="false" hidden="false" localSheetId="2" name="V_рез_10_4" vbProcedure="false">#REF!</definedName>
    <definedName function="false" hidden="false" localSheetId="2" name="V_рез_10_5" vbProcedure="false">#REF!</definedName>
    <definedName function="false" hidden="false" localSheetId="2" name="V_рез_10_6" vbProcedure="false">'показатель 3'!$G$17</definedName>
    <definedName function="false" hidden="false" localSheetId="2" name="V_рез_10_7" vbProcedure="false">'показатель 3'!$K$17</definedName>
    <definedName function="false" hidden="false" localSheetId="2" name="V_рез_10_8" vbProcedure="false">'показатель 3'!$N$17</definedName>
    <definedName function="false" hidden="false" localSheetId="2" name="V_рез_11_2" vbProcedure="false">#REF!</definedName>
    <definedName function="false" hidden="false" localSheetId="2" name="V_рез_11_3" vbProcedure="false">#REF!</definedName>
    <definedName function="false" hidden="false" localSheetId="2" name="V_рез_11_4" vbProcedure="false">#REF!</definedName>
    <definedName function="false" hidden="false" localSheetId="2" name="V_рез_11_5" vbProcedure="false">#REF!</definedName>
    <definedName function="false" hidden="false" localSheetId="2" name="V_рез_11_6" vbProcedure="false">'показатель 3'!$G$18</definedName>
    <definedName function="false" hidden="false" localSheetId="2" name="V_рез_11_7" vbProcedure="false">'показатель 3'!$K$18</definedName>
    <definedName function="false" hidden="false" localSheetId="2" name="V_рез_11_8" vbProcedure="false">'показатель 3'!$N$18</definedName>
    <definedName function="false" hidden="false" localSheetId="2" name="V_рез_12_2" vbProcedure="false">#REF!</definedName>
    <definedName function="false" hidden="false" localSheetId="2" name="V_рез_12_3" vbProcedure="false">#REF!</definedName>
    <definedName function="false" hidden="false" localSheetId="2" name="V_рез_12_4" vbProcedure="false">#REF!</definedName>
    <definedName function="false" hidden="false" localSheetId="2" name="V_рез_12_5" vbProcedure="false">#REF!</definedName>
    <definedName function="false" hidden="false" localSheetId="2" name="V_рез_12_6" vbProcedure="false">'показатель 3'!$G$19</definedName>
    <definedName function="false" hidden="false" localSheetId="2" name="V_рез_12_7" vbProcedure="false">'показатель 3'!$K$19</definedName>
    <definedName function="false" hidden="false" localSheetId="2" name="V_рез_12_8" vbProcedure="false">'показатель 3'!$N$19</definedName>
    <definedName function="false" hidden="false" localSheetId="2" name="V_рез_13_2" vbProcedure="false">#REF!</definedName>
    <definedName function="false" hidden="false" localSheetId="2" name="V_рез_13_3" vbProcedure="false">#REF!</definedName>
    <definedName function="false" hidden="false" localSheetId="2" name="V_рез_13_4" vbProcedure="false">#REF!</definedName>
    <definedName function="false" hidden="false" localSheetId="2" name="V_рез_13_5" vbProcedure="false">#REF!</definedName>
    <definedName function="false" hidden="false" localSheetId="2" name="V_рез_13_6" vbProcedure="false">'показатель 3'!$G$20</definedName>
    <definedName function="false" hidden="false" localSheetId="2" name="V_рез_13_7" vbProcedure="false">'показатель 3'!$K$20</definedName>
    <definedName function="false" hidden="false" localSheetId="2" name="V_рез_13_8" vbProcedure="false">'показатель 3'!$N$20</definedName>
    <definedName function="false" hidden="false" localSheetId="2" name="V_рез_14_2" vbProcedure="false">#REF!</definedName>
    <definedName function="false" hidden="false" localSheetId="2" name="V_рез_14_3" vbProcedure="false">#REF!</definedName>
    <definedName function="false" hidden="false" localSheetId="2" name="V_рез_14_4" vbProcedure="false">#REF!</definedName>
    <definedName function="false" hidden="false" localSheetId="2" name="V_рез_14_5" vbProcedure="false">#REF!</definedName>
    <definedName function="false" hidden="false" localSheetId="2" name="V_рез_14_6" vbProcedure="false">'показатель 3'!$G$21</definedName>
    <definedName function="false" hidden="false" localSheetId="2" name="V_рез_14_7" vbProcedure="false">'показатель 3'!$K$21</definedName>
    <definedName function="false" hidden="false" localSheetId="2" name="V_рез_14_8" vbProcedure="false">'показатель 3'!$N$21</definedName>
    <definedName function="false" hidden="false" localSheetId="2" name="V_рез_15_2" vbProcedure="false">#REF!</definedName>
    <definedName function="false" hidden="false" localSheetId="2" name="V_рез_15_3" vbProcedure="false">#REF!</definedName>
    <definedName function="false" hidden="false" localSheetId="2" name="V_рез_15_4" vbProcedure="false">#REF!</definedName>
    <definedName function="false" hidden="false" localSheetId="2" name="V_рез_15_5" vbProcedure="false">#REF!</definedName>
    <definedName function="false" hidden="false" localSheetId="2" name="V_рез_15_6" vbProcedure="false">'показатель 3'!$G$22</definedName>
    <definedName function="false" hidden="false" localSheetId="2" name="V_рез_15_7" vbProcedure="false">'показатель 3'!$K$22</definedName>
    <definedName function="false" hidden="false" localSheetId="2" name="V_рез_15_8" vbProcedure="false">'показатель 3'!$N$22</definedName>
    <definedName function="false" hidden="false" localSheetId="2" name="V_рез_16_2" vbProcedure="false">#REF!</definedName>
    <definedName function="false" hidden="false" localSheetId="2" name="V_рез_16_3" vbProcedure="false">#REF!</definedName>
    <definedName function="false" hidden="false" localSheetId="2" name="V_рез_16_4" vbProcedure="false">#REF!</definedName>
    <definedName function="false" hidden="false" localSheetId="2" name="V_рез_16_5" vbProcedure="false">#REF!</definedName>
    <definedName function="false" hidden="false" localSheetId="2" name="V_рез_16_6" vbProcedure="false">'показатель 3'!$G$23</definedName>
    <definedName function="false" hidden="false" localSheetId="2" name="V_рез_16_7" vbProcedure="false">'показатель 3'!$K$23</definedName>
    <definedName function="false" hidden="false" localSheetId="2" name="V_рез_16_8" vbProcedure="false">'показатель 3'!$N$23</definedName>
    <definedName function="false" hidden="false" localSheetId="2" name="V_рез_17_2" vbProcedure="false">#REF!</definedName>
    <definedName function="false" hidden="false" localSheetId="2" name="V_рез_17_3" vbProcedure="false">#REF!</definedName>
    <definedName function="false" hidden="false" localSheetId="2" name="V_рез_17_4" vbProcedure="false">#REF!</definedName>
    <definedName function="false" hidden="false" localSheetId="2" name="V_рез_17_5" vbProcedure="false">#REF!</definedName>
    <definedName function="false" hidden="false" localSheetId="2" name="V_рез_17_6" vbProcedure="false">'показатель 3'!$G$24</definedName>
    <definedName function="false" hidden="false" localSheetId="2" name="V_рез_17_7" vbProcedure="false">'показатель 3'!$K$24</definedName>
    <definedName function="false" hidden="false" localSheetId="2" name="V_рез_17_8" vbProcedure="false">'показатель 3'!$N$24</definedName>
    <definedName function="false" hidden="false" localSheetId="2" name="V_рез_18_2" vbProcedure="false">#REF!</definedName>
    <definedName function="false" hidden="false" localSheetId="2" name="V_рез_18_3" vbProcedure="false">#REF!</definedName>
    <definedName function="false" hidden="false" localSheetId="2" name="V_рез_18_4" vbProcedure="false">#REF!</definedName>
    <definedName function="false" hidden="false" localSheetId="2" name="V_рез_18_5" vbProcedure="false">#REF!</definedName>
    <definedName function="false" hidden="false" localSheetId="2" name="V_рез_18_6" vbProcedure="false">'показатель 3'!$G$25</definedName>
    <definedName function="false" hidden="false" localSheetId="2" name="V_рез_18_7" vbProcedure="false">'показатель 3'!$K$25</definedName>
    <definedName function="false" hidden="false" localSheetId="2" name="V_рез_18_8" vbProcedure="false">'показатель 3'!$N$25</definedName>
    <definedName function="false" hidden="false" localSheetId="2" name="V_рез_19_2" vbProcedure="false">#REF!</definedName>
    <definedName function="false" hidden="false" localSheetId="2" name="V_рез_19_3" vbProcedure="false">#REF!</definedName>
    <definedName function="false" hidden="false" localSheetId="2" name="V_рез_19_4" vbProcedure="false">#REF!</definedName>
    <definedName function="false" hidden="false" localSheetId="2" name="V_рез_19_5" vbProcedure="false">#REF!</definedName>
    <definedName function="false" hidden="false" localSheetId="2" name="V_рез_19_6" vbProcedure="false">'показатель 3'!$G$26</definedName>
    <definedName function="false" hidden="false" localSheetId="2" name="V_рез_19_7" vbProcedure="false">'показатель 3'!$K$26</definedName>
    <definedName function="false" hidden="false" localSheetId="2" name="V_рез_19_8" vbProcedure="false">'показатель 3'!$N$26</definedName>
    <definedName function="false" hidden="false" localSheetId="2" name="V_рез_1_2" vbProcedure="false">#REF!</definedName>
    <definedName function="false" hidden="false" localSheetId="2" name="V_рез_1_3" vbProcedure="false">#REF!</definedName>
    <definedName function="false" hidden="false" localSheetId="2" name="V_рез_1_4" vbProcedure="false">#REF!</definedName>
    <definedName function="false" hidden="false" localSheetId="2" name="V_рез_1_5" vbProcedure="false">#REF!</definedName>
    <definedName function="false" hidden="false" localSheetId="2" name="V_рез_1_6" vbProcedure="false">#REF!</definedName>
    <definedName function="false" hidden="false" localSheetId="2" name="V_рез_1_7" vbProcedure="false">#REF!</definedName>
    <definedName function="false" hidden="false" localSheetId="2" name="V_рез_1_8" vbProcedure="false">#REF!</definedName>
    <definedName function="false" hidden="false" localSheetId="2" name="V_рез_20_2" vbProcedure="false">#REF!</definedName>
    <definedName function="false" hidden="false" localSheetId="2" name="V_рез_20_3" vbProcedure="false">#REF!</definedName>
    <definedName function="false" hidden="false" localSheetId="2" name="V_рез_20_4" vbProcedure="false">#REF!</definedName>
    <definedName function="false" hidden="false" localSheetId="2" name="V_рез_20_5" vbProcedure="false">#REF!</definedName>
    <definedName function="false" hidden="false" localSheetId="2" name="V_рез_20_6" vbProcedure="false">'показатель 3'!$G$27</definedName>
    <definedName function="false" hidden="false" localSheetId="2" name="V_рез_20_7" vbProcedure="false">'показатель 3'!$K$27</definedName>
    <definedName function="false" hidden="false" localSheetId="2" name="V_рез_20_8" vbProcedure="false">'показатель 3'!$N$27</definedName>
    <definedName function="false" hidden="false" localSheetId="2" name="V_рез_21_2" vbProcedure="false">#REF!</definedName>
    <definedName function="false" hidden="false" localSheetId="2" name="V_рез_21_3" vbProcedure="false">#REF!</definedName>
    <definedName function="false" hidden="false" localSheetId="2" name="V_рез_21_4" vbProcedure="false">#REF!</definedName>
    <definedName function="false" hidden="false" localSheetId="2" name="V_рез_21_5" vbProcedure="false">#REF!</definedName>
    <definedName function="false" hidden="false" localSheetId="2" name="V_рез_21_6" vbProcedure="false">'показатель 3'!$G$28</definedName>
    <definedName function="false" hidden="false" localSheetId="2" name="V_рез_21_7" vbProcedure="false">'показатель 3'!$K$28</definedName>
    <definedName function="false" hidden="false" localSheetId="2" name="V_рез_21_8" vbProcedure="false">'показатель 3'!$N$28</definedName>
    <definedName function="false" hidden="false" localSheetId="2" name="V_рез_22_2" vbProcedure="false">#REF!</definedName>
    <definedName function="false" hidden="false" localSheetId="2" name="V_рез_22_3" vbProcedure="false">#REF!</definedName>
    <definedName function="false" hidden="false" localSheetId="2" name="V_рез_22_4" vbProcedure="false">#REF!</definedName>
    <definedName function="false" hidden="false" localSheetId="2" name="V_рез_22_5" vbProcedure="false">#REF!</definedName>
    <definedName function="false" hidden="false" localSheetId="2" name="V_рез_22_6" vbProcedure="false">'показатель 3'!$G$33</definedName>
    <definedName function="false" hidden="false" localSheetId="2" name="V_рез_22_7" vbProcedure="false">'показатель 3'!$K$33</definedName>
    <definedName function="false" hidden="false" localSheetId="2" name="V_рез_22_8" vbProcedure="false">'показатель 3'!$N$33</definedName>
    <definedName function="false" hidden="false" localSheetId="2" name="V_рез_23_2" vbProcedure="false">#REF!</definedName>
    <definedName function="false" hidden="false" localSheetId="2" name="V_рез_23_3" vbProcedure="false">#REF!</definedName>
    <definedName function="false" hidden="false" localSheetId="2" name="V_рез_23_4" vbProcedure="false">#REF!</definedName>
    <definedName function="false" hidden="false" localSheetId="2" name="V_рез_23_5" vbProcedure="false">#REF!</definedName>
    <definedName function="false" hidden="false" localSheetId="2" name="V_рез_23_6" vbProcedure="false">'показатель 3'!$G$34</definedName>
    <definedName function="false" hidden="false" localSheetId="2" name="V_рез_23_7" vbProcedure="false">'показатель 3'!$K$34</definedName>
    <definedName function="false" hidden="false" localSheetId="2" name="V_рез_23_8" vbProcedure="false">'показатель 3'!$N$34</definedName>
    <definedName function="false" hidden="false" localSheetId="2" name="V_рез_24_2" vbProcedure="false">#REF!</definedName>
    <definedName function="false" hidden="false" localSheetId="2" name="V_рез_24_3" vbProcedure="false">#REF!</definedName>
    <definedName function="false" hidden="false" localSheetId="2" name="V_рез_24_4" vbProcedure="false">#REF!</definedName>
    <definedName function="false" hidden="false" localSheetId="2" name="V_рез_24_5" vbProcedure="false">#REF!</definedName>
    <definedName function="false" hidden="false" localSheetId="2" name="V_рез_24_6" vbProcedure="false">'показатель 3'!$G$35</definedName>
    <definedName function="false" hidden="false" localSheetId="2" name="V_рез_24_7" vbProcedure="false">'показатель 3'!$K$35</definedName>
    <definedName function="false" hidden="false" localSheetId="2" name="V_рез_24_8" vbProcedure="false">'показатель 3'!$N$35</definedName>
    <definedName function="false" hidden="false" localSheetId="2" name="V_рез_25_2" vbProcedure="false">#REF!</definedName>
    <definedName function="false" hidden="false" localSheetId="2" name="V_рез_25_3" vbProcedure="false">#REF!</definedName>
    <definedName function="false" hidden="false" localSheetId="2" name="V_рез_25_4" vbProcedure="false">#REF!</definedName>
    <definedName function="false" hidden="false" localSheetId="2" name="V_рез_25_5" vbProcedure="false">#REF!</definedName>
    <definedName function="false" hidden="false" localSheetId="2" name="V_рез_25_6" vbProcedure="false">'показатель 3'!$G$36</definedName>
    <definedName function="false" hidden="false" localSheetId="2" name="V_рез_25_7" vbProcedure="false">'показатель 3'!$K$36</definedName>
    <definedName function="false" hidden="false" localSheetId="2" name="V_рез_25_8" vbProcedure="false">'показатель 3'!$N$36</definedName>
    <definedName function="false" hidden="false" localSheetId="2" name="V_рез_26_2" vbProcedure="false">#REF!</definedName>
    <definedName function="false" hidden="false" localSheetId="2" name="V_рез_26_3" vbProcedure="false">#REF!</definedName>
    <definedName function="false" hidden="false" localSheetId="2" name="V_рез_26_4" vbProcedure="false">#REF!</definedName>
    <definedName function="false" hidden="false" localSheetId="2" name="V_рез_26_5" vbProcedure="false">#REF!</definedName>
    <definedName function="false" hidden="false" localSheetId="2" name="V_рез_26_6" vbProcedure="false">'показатель 3'!$G$37</definedName>
    <definedName function="false" hidden="false" localSheetId="2" name="V_рез_26_7" vbProcedure="false">'показатель 3'!$K$37</definedName>
    <definedName function="false" hidden="false" localSheetId="2" name="V_рез_26_8" vbProcedure="false">'показатель 3'!$N$37</definedName>
    <definedName function="false" hidden="false" localSheetId="2" name="V_рез_27_2" vbProcedure="false">#REF!</definedName>
    <definedName function="false" hidden="false" localSheetId="2" name="V_рез_27_3" vbProcedure="false">#REF!</definedName>
    <definedName function="false" hidden="false" localSheetId="2" name="V_рез_27_4" vbProcedure="false">#REF!</definedName>
    <definedName function="false" hidden="false" localSheetId="2" name="V_рез_27_5" vbProcedure="false">#REF!</definedName>
    <definedName function="false" hidden="false" localSheetId="2" name="V_рез_27_6" vbProcedure="false">'показатель 3'!$G$38</definedName>
    <definedName function="false" hidden="false" localSheetId="2" name="V_рез_27_7" vbProcedure="false">'показатель 3'!$K$38</definedName>
    <definedName function="false" hidden="false" localSheetId="2" name="V_рез_27_8" vbProcedure="false">'показатель 3'!$N$38</definedName>
    <definedName function="false" hidden="false" localSheetId="2" name="V_рез_28_2" vbProcedure="false">#REF!</definedName>
    <definedName function="false" hidden="false" localSheetId="2" name="V_рез_28_3" vbProcedure="false">#REF!</definedName>
    <definedName function="false" hidden="false" localSheetId="2" name="V_рез_28_4" vbProcedure="false">#REF!</definedName>
    <definedName function="false" hidden="false" localSheetId="2" name="V_рез_28_5" vbProcedure="false">#REF!</definedName>
    <definedName function="false" hidden="false" localSheetId="2" name="V_рез_28_6" vbProcedure="false">'показатель 3'!$G$39</definedName>
    <definedName function="false" hidden="false" localSheetId="2" name="V_рез_28_7" vbProcedure="false">'показатель 3'!$K$39</definedName>
    <definedName function="false" hidden="false" localSheetId="2" name="V_рез_28_8" vbProcedure="false">'показатель 3'!$N$39</definedName>
    <definedName function="false" hidden="false" localSheetId="2" name="V_рез_2_2" vbProcedure="false">#REF!</definedName>
    <definedName function="false" hidden="false" localSheetId="2" name="V_рез_2_3" vbProcedure="false">#REF!</definedName>
    <definedName function="false" hidden="false" localSheetId="2" name="V_рез_2_4" vbProcedure="false">#REF!</definedName>
    <definedName function="false" hidden="false" localSheetId="2" name="V_рез_2_5" vbProcedure="false">#REF!</definedName>
    <definedName function="false" hidden="false" localSheetId="2" name="V_рез_2_6" vbProcedure="false">'показатель 3'!$G$10</definedName>
    <definedName function="false" hidden="false" localSheetId="2" name="V_рез_2_7" vbProcedure="false">'показатель 3'!$K$10</definedName>
    <definedName function="false" hidden="false" localSheetId="2" name="V_рез_2_8" vbProcedure="false">'показатель 3'!$N$10</definedName>
    <definedName function="false" hidden="false" localSheetId="2" name="V_рез_3_2" vbProcedure="false">#REF!</definedName>
    <definedName function="false" hidden="false" localSheetId="2" name="V_рез_3_3" vbProcedure="false">#REF!</definedName>
    <definedName function="false" hidden="false" localSheetId="2" name="V_рез_3_4" vbProcedure="false">#REF!</definedName>
    <definedName function="false" hidden="false" localSheetId="2" name="V_рез_3_5" vbProcedure="false">#REF!</definedName>
    <definedName function="false" hidden="false" localSheetId="2" name="V_рез_3_6" vbProcedure="false">'показатель 3'!$G$11</definedName>
    <definedName function="false" hidden="false" localSheetId="2" name="V_рез_3_7" vbProcedure="false">'показатель 3'!$K$11</definedName>
    <definedName function="false" hidden="false" localSheetId="2" name="V_рез_3_8" vbProcedure="false">'показатель 3'!$N$11</definedName>
    <definedName function="false" hidden="false" localSheetId="2" name="V_рез_4_2" vbProcedure="false">#REF!</definedName>
    <definedName function="false" hidden="false" localSheetId="2" name="V_рез_4_3" vbProcedure="false">#REF!</definedName>
    <definedName function="false" hidden="false" localSheetId="2" name="V_рез_4_4" vbProcedure="false">#REF!</definedName>
    <definedName function="false" hidden="false" localSheetId="2" name="V_рез_4_5" vbProcedure="false">#REF!</definedName>
    <definedName function="false" hidden="false" localSheetId="2" name="V_рез_4_6" vbProcedure="false">'показатель 3'!$G$12</definedName>
    <definedName function="false" hidden="false" localSheetId="2" name="V_рез_4_7" vbProcedure="false">'показатель 3'!$K$12</definedName>
    <definedName function="false" hidden="false" localSheetId="2" name="V_рез_4_8" vbProcedure="false">'показатель 3'!$N$12</definedName>
    <definedName function="false" hidden="false" localSheetId="2" name="V_рез_5_2" vbProcedure="false">#REF!</definedName>
    <definedName function="false" hidden="false" localSheetId="2" name="V_рез_5_3" vbProcedure="false">#REF!</definedName>
    <definedName function="false" hidden="false" localSheetId="2" name="V_рез_5_4" vbProcedure="false">#REF!</definedName>
    <definedName function="false" hidden="false" localSheetId="2" name="V_рез_5_5" vbProcedure="false">#REF!</definedName>
    <definedName function="false" hidden="false" localSheetId="2" name="V_рез_5_6" vbProcedure="false">'показатель 3'!$G$13</definedName>
    <definedName function="false" hidden="false" localSheetId="2" name="V_рез_5_7" vbProcedure="false">'показатель 3'!$K$13</definedName>
    <definedName function="false" hidden="false" localSheetId="2" name="V_рез_5_8" vbProcedure="false">'показатель 3'!$N$13</definedName>
    <definedName function="false" hidden="false" localSheetId="2" name="V_рез_6_2" vbProcedure="false">#REF!</definedName>
    <definedName function="false" hidden="false" localSheetId="2" name="V_рез_6_3" vbProcedure="false">#REF!</definedName>
    <definedName function="false" hidden="false" localSheetId="2" name="V_рез_6_4" vbProcedure="false">#REF!</definedName>
    <definedName function="false" hidden="false" localSheetId="2" name="V_рез_6_5" vbProcedure="false">#REF!</definedName>
    <definedName function="false" hidden="false" localSheetId="2" name="V_рез_6_6" vbProcedure="false">'показатель 3'!$G$14</definedName>
    <definedName function="false" hidden="false" localSheetId="2" name="V_рез_6_7" vbProcedure="false">'показатель 3'!$K$14</definedName>
    <definedName function="false" hidden="false" localSheetId="2" name="V_рез_6_8" vbProcedure="false">'показатель 3'!$N$14</definedName>
    <definedName function="false" hidden="false" localSheetId="2" name="V_рез_7_2" vbProcedure="false">#REF!</definedName>
    <definedName function="false" hidden="false" localSheetId="2" name="V_рез_7_3" vbProcedure="false">#REF!</definedName>
    <definedName function="false" hidden="false" localSheetId="2" name="V_рез_7_4" vbProcedure="false">#REF!</definedName>
    <definedName function="false" hidden="false" localSheetId="2" name="V_рез_7_5" vbProcedure="false">#REF!</definedName>
    <definedName function="false" hidden="false" localSheetId="2" name="V_рез_7_6" vbProcedure="false">'показатель 3'!$G$15</definedName>
    <definedName function="false" hidden="false" localSheetId="2" name="V_рез_7_7" vbProcedure="false">'показатель 3'!$K$15</definedName>
    <definedName function="false" hidden="false" localSheetId="2" name="V_рез_7_8" vbProcedure="false">'показатель 3'!$N$15</definedName>
    <definedName function="false" hidden="false" localSheetId="2" name="V_рез_8_2" vbProcedure="false">#REF!</definedName>
    <definedName function="false" hidden="false" localSheetId="2" name="V_рез_8_3" vbProcedure="false">#REF!</definedName>
    <definedName function="false" hidden="false" localSheetId="2" name="V_рез_8_4" vbProcedure="false">#REF!</definedName>
    <definedName function="false" hidden="false" localSheetId="2" name="V_рез_8_5" vbProcedure="false">#REF!</definedName>
    <definedName function="false" hidden="false" localSheetId="2" name="V_рез_8_6" vbProcedure="false">#REF!</definedName>
    <definedName function="false" hidden="false" localSheetId="2" name="V_рез_8_7" vbProcedure="false">#REF!</definedName>
    <definedName function="false" hidden="false" localSheetId="2" name="V_рез_8_8" vbProcedure="false">#REF!</definedName>
    <definedName function="false" hidden="false" localSheetId="2" name="V_рез_9_2" vbProcedure="false">#REF!</definedName>
    <definedName function="false" hidden="false" localSheetId="2" name="V_рез_9_3" vbProcedure="false">#REF!</definedName>
    <definedName function="false" hidden="false" localSheetId="2" name="V_рез_9_4" vbProcedure="false">#REF!</definedName>
    <definedName function="false" hidden="false" localSheetId="2" name="V_рез_9_5" vbProcedure="false">#REF!</definedName>
    <definedName function="false" hidden="false" localSheetId="2" name="V_рез_9_6" vbProcedure="false">'показатель 3'!$G$16</definedName>
    <definedName function="false" hidden="false" localSheetId="2" name="V_рез_9_7" vbProcedure="false">'показатель 3'!$K$16</definedName>
    <definedName function="false" hidden="false" localSheetId="2" name="V_рез_9_8" vbProcedure="false">'показатель 3'!$N$16</definedName>
    <definedName function="false" hidden="false" localSheetId="3" name="T_РЕЗ1" vbProcedure="false">#REF!</definedName>
    <definedName function="false" hidden="false" localSheetId="3" name="T_РЕЗ10" vbProcedure="false">'показатель 4'!$R$17</definedName>
    <definedName function="false" hidden="false" localSheetId="3" name="T_РЕЗ11" vbProcedure="false">'показатель 4'!$R$18</definedName>
    <definedName function="false" hidden="false" localSheetId="3" name="T_РЕЗ12" vbProcedure="false">'показатель 4'!$R$19</definedName>
    <definedName function="false" hidden="false" localSheetId="3" name="T_РЕЗ13" vbProcedure="false">'показатель 4'!$R$20</definedName>
    <definedName function="false" hidden="false" localSheetId="3" name="T_РЕЗ14" vbProcedure="false">'показатель 4'!$R$21</definedName>
    <definedName function="false" hidden="false" localSheetId="3" name="T_РЕЗ15" vbProcedure="false">'показатель 4'!$R$22</definedName>
    <definedName function="false" hidden="false" localSheetId="3" name="T_РЕЗ16" vbProcedure="false">'показатель 4'!$R$23</definedName>
    <definedName function="false" hidden="false" localSheetId="3" name="T_РЕЗ17" vbProcedure="false">'показатель 4'!$R$24</definedName>
    <definedName function="false" hidden="false" localSheetId="3" name="T_РЕЗ18" vbProcedure="false">'показатель 4'!$R$25</definedName>
    <definedName function="false" hidden="false" localSheetId="3" name="T_РЕЗ19" vbProcedure="false">'показатель 4'!$R$26</definedName>
    <definedName function="false" hidden="false" localSheetId="3" name="T_РЕЗ2" vbProcedure="false">'показатель 4'!$R$10</definedName>
    <definedName function="false" hidden="false" localSheetId="3" name="T_РЕЗ20" vbProcedure="false">'показатель 4'!$R$27</definedName>
    <definedName function="false" hidden="false" localSheetId="3" name="T_РЕЗ21" vbProcedure="false">'показатель 4'!$R$28</definedName>
    <definedName function="false" hidden="false" localSheetId="3" name="T_РЕЗ22" vbProcedure="false">'показатель 4'!$R$29</definedName>
    <definedName function="false" hidden="false" localSheetId="3" name="T_РЕЗ23" vbProcedure="false">'показатель 4'!$R$30</definedName>
    <definedName function="false" hidden="false" localSheetId="3" name="T_РЕЗ24" vbProcedure="false">'показатель 4'!$R$35</definedName>
    <definedName function="false" hidden="false" localSheetId="3" name="T_РЕЗ25" vbProcedure="false">'показатель 4'!$R$36</definedName>
    <definedName function="false" hidden="false" localSheetId="3" name="T_РЕЗ26" vbProcedure="false">'показатель 4'!$R$37</definedName>
    <definedName function="false" hidden="false" localSheetId="3" name="T_РЕЗ27" vbProcedure="false">'показатель 4'!$R$38</definedName>
    <definedName function="false" hidden="false" localSheetId="3" name="T_РЕЗ28" vbProcedure="false">'показатель 4'!$R$39</definedName>
    <definedName function="false" hidden="false" localSheetId="3" name="T_РЕЗ3" vbProcedure="false">'показатель 4'!$R$11</definedName>
    <definedName function="false" hidden="false" localSheetId="3" name="T_РЕЗ4" vbProcedure="false">'показатель 4'!$R$12</definedName>
    <definedName function="false" hidden="false" localSheetId="3" name="T_РЕЗ5" vbProcedure="false">'показатель 4'!$R$13</definedName>
    <definedName function="false" hidden="false" localSheetId="3" name="T_РЕЗ6" vbProcedure="false">'показатель 4'!$R$14</definedName>
    <definedName function="false" hidden="false" localSheetId="3" name="T_РЕЗ7" vbProcedure="false">'показатель 4'!$R$15</definedName>
    <definedName function="false" hidden="false" localSheetId="3" name="T_РЕЗ8" vbProcedure="false">#REF!</definedName>
    <definedName function="false" hidden="false" localSheetId="3" name="T_РЕЗ9" vbProcedure="false">'показатель 4'!$R$16</definedName>
    <definedName function="false" hidden="false" localSheetId="3" name="V_рез_10_2" vbProcedure="false">#REF!</definedName>
    <definedName function="false" hidden="false" localSheetId="3" name="V_рез_10_3" vbProcedure="false">#REF!</definedName>
    <definedName function="false" hidden="false" localSheetId="3" name="V_рез_10_4" vbProcedure="false">#REF!</definedName>
    <definedName function="false" hidden="false" localSheetId="3" name="V_рез_10_5" vbProcedure="false">#REF!</definedName>
    <definedName function="false" hidden="false" localSheetId="3" name="V_рез_10_6" vbProcedure="false">'показатель 4'!$G$17</definedName>
    <definedName function="false" hidden="false" localSheetId="3" name="V_рез_10_7" vbProcedure="false">'показатель 4'!$K$17</definedName>
    <definedName function="false" hidden="false" localSheetId="3" name="V_рез_10_8" vbProcedure="false">'показатель 4'!$N$17</definedName>
    <definedName function="false" hidden="false" localSheetId="3" name="V_рез_11_2" vbProcedure="false">#REF!</definedName>
    <definedName function="false" hidden="false" localSheetId="3" name="V_рез_11_3" vbProcedure="false">#REF!</definedName>
    <definedName function="false" hidden="false" localSheetId="3" name="V_рез_11_4" vbProcedure="false">#REF!</definedName>
    <definedName function="false" hidden="false" localSheetId="3" name="V_рез_11_5" vbProcedure="false">#REF!</definedName>
    <definedName function="false" hidden="false" localSheetId="3" name="V_рез_11_6" vbProcedure="false">'показатель 4'!$G$18</definedName>
    <definedName function="false" hidden="false" localSheetId="3" name="V_рез_11_7" vbProcedure="false">'показатель 4'!$K$18</definedName>
    <definedName function="false" hidden="false" localSheetId="3" name="V_рез_11_8" vbProcedure="false">'показатель 4'!$N$18</definedName>
    <definedName function="false" hidden="false" localSheetId="3" name="V_рез_12_2" vbProcedure="false">#REF!</definedName>
    <definedName function="false" hidden="false" localSheetId="3" name="V_рез_12_3" vbProcedure="false">#REF!</definedName>
    <definedName function="false" hidden="false" localSheetId="3" name="V_рез_12_4" vbProcedure="false">#REF!</definedName>
    <definedName function="false" hidden="false" localSheetId="3" name="V_рез_12_5" vbProcedure="false">#REF!</definedName>
    <definedName function="false" hidden="false" localSheetId="3" name="V_рез_12_6" vbProcedure="false">'показатель 4'!$G$19</definedName>
    <definedName function="false" hidden="false" localSheetId="3" name="V_рез_12_7" vbProcedure="false">'показатель 4'!$K$19</definedName>
    <definedName function="false" hidden="false" localSheetId="3" name="V_рез_12_8" vbProcedure="false">'показатель 4'!$N$19</definedName>
    <definedName function="false" hidden="false" localSheetId="3" name="V_рез_13_2" vbProcedure="false">#REF!</definedName>
    <definedName function="false" hidden="false" localSheetId="3" name="V_рез_13_3" vbProcedure="false">#REF!</definedName>
    <definedName function="false" hidden="false" localSheetId="3" name="V_рез_13_4" vbProcedure="false">#REF!</definedName>
    <definedName function="false" hidden="false" localSheetId="3" name="V_рез_13_5" vbProcedure="false">#REF!</definedName>
    <definedName function="false" hidden="false" localSheetId="3" name="V_рез_13_6" vbProcedure="false">'показатель 4'!$G$20</definedName>
    <definedName function="false" hidden="false" localSheetId="3" name="V_рез_13_7" vbProcedure="false">'показатель 4'!$K$20</definedName>
    <definedName function="false" hidden="false" localSheetId="3" name="V_рез_13_8" vbProcedure="false">'показатель 4'!$N$20</definedName>
    <definedName function="false" hidden="false" localSheetId="3" name="V_рез_14_2" vbProcedure="false">#REF!</definedName>
    <definedName function="false" hidden="false" localSheetId="3" name="V_рез_14_3" vbProcedure="false">#REF!</definedName>
    <definedName function="false" hidden="false" localSheetId="3" name="V_рез_14_4" vbProcedure="false">#REF!</definedName>
    <definedName function="false" hidden="false" localSheetId="3" name="V_рез_14_5" vbProcedure="false">#REF!</definedName>
    <definedName function="false" hidden="false" localSheetId="3" name="V_рез_14_6" vbProcedure="false">'показатель 4'!$G$21</definedName>
    <definedName function="false" hidden="false" localSheetId="3" name="V_рез_14_7" vbProcedure="false">'показатель 4'!$K$21</definedName>
    <definedName function="false" hidden="false" localSheetId="3" name="V_рез_14_8" vbProcedure="false">'показатель 4'!$N$21</definedName>
    <definedName function="false" hidden="false" localSheetId="3" name="V_рез_15_2" vbProcedure="false">#REF!</definedName>
    <definedName function="false" hidden="false" localSheetId="3" name="V_рез_15_3" vbProcedure="false">#REF!</definedName>
    <definedName function="false" hidden="false" localSheetId="3" name="V_рез_15_4" vbProcedure="false">#REF!</definedName>
    <definedName function="false" hidden="false" localSheetId="3" name="V_рез_15_5" vbProcedure="false">#REF!</definedName>
    <definedName function="false" hidden="false" localSheetId="3" name="V_рез_15_6" vbProcedure="false">'показатель 4'!$G$22</definedName>
    <definedName function="false" hidden="false" localSheetId="3" name="V_рез_15_7" vbProcedure="false">'показатель 4'!$K$22</definedName>
    <definedName function="false" hidden="false" localSheetId="3" name="V_рез_15_8" vbProcedure="false">'показатель 4'!$N$22</definedName>
    <definedName function="false" hidden="false" localSheetId="3" name="V_рез_16_2" vbProcedure="false">#REF!</definedName>
    <definedName function="false" hidden="false" localSheetId="3" name="V_рез_16_3" vbProcedure="false">#REF!</definedName>
    <definedName function="false" hidden="false" localSheetId="3" name="V_рез_16_4" vbProcedure="false">#REF!</definedName>
    <definedName function="false" hidden="false" localSheetId="3" name="V_рез_16_5" vbProcedure="false">#REF!</definedName>
    <definedName function="false" hidden="false" localSheetId="3" name="V_рез_16_6" vbProcedure="false">'показатель 4'!$G$23</definedName>
    <definedName function="false" hidden="false" localSheetId="3" name="V_рез_16_7" vbProcedure="false">'показатель 4'!$K$23</definedName>
    <definedName function="false" hidden="false" localSheetId="3" name="V_рез_16_8" vbProcedure="false">'показатель 4'!$N$23</definedName>
    <definedName function="false" hidden="false" localSheetId="3" name="V_рез_17_2" vbProcedure="false">#REF!</definedName>
    <definedName function="false" hidden="false" localSheetId="3" name="V_рез_17_3" vbProcedure="false">#REF!</definedName>
    <definedName function="false" hidden="false" localSheetId="3" name="V_рез_17_4" vbProcedure="false">#REF!</definedName>
    <definedName function="false" hidden="false" localSheetId="3" name="V_рез_17_5" vbProcedure="false">#REF!</definedName>
    <definedName function="false" hidden="false" localSheetId="3" name="V_рез_17_6" vbProcedure="false">'показатель 4'!$G$24</definedName>
    <definedName function="false" hidden="false" localSheetId="3" name="V_рез_17_7" vbProcedure="false">'показатель 4'!$K$24</definedName>
    <definedName function="false" hidden="false" localSheetId="3" name="V_рез_17_8" vbProcedure="false">'показатель 4'!$N$24</definedName>
    <definedName function="false" hidden="false" localSheetId="3" name="V_рез_18_2" vbProcedure="false">#REF!</definedName>
    <definedName function="false" hidden="false" localSheetId="3" name="V_рез_18_3" vbProcedure="false">#REF!</definedName>
    <definedName function="false" hidden="false" localSheetId="3" name="V_рез_18_4" vbProcedure="false">#REF!</definedName>
    <definedName function="false" hidden="false" localSheetId="3" name="V_рез_18_5" vbProcedure="false">#REF!</definedName>
    <definedName function="false" hidden="false" localSheetId="3" name="V_рез_18_6" vbProcedure="false">'показатель 4'!$G$25</definedName>
    <definedName function="false" hidden="false" localSheetId="3" name="V_рез_18_7" vbProcedure="false">'показатель 4'!$K$25</definedName>
    <definedName function="false" hidden="false" localSheetId="3" name="V_рез_18_8" vbProcedure="false">'показатель 4'!$N$25</definedName>
    <definedName function="false" hidden="false" localSheetId="3" name="V_рез_19_2" vbProcedure="false">#REF!</definedName>
    <definedName function="false" hidden="false" localSheetId="3" name="V_рез_19_3" vbProcedure="false">#REF!</definedName>
    <definedName function="false" hidden="false" localSheetId="3" name="V_рез_19_4" vbProcedure="false">#REF!</definedName>
    <definedName function="false" hidden="false" localSheetId="3" name="V_рез_19_5" vbProcedure="false">#REF!</definedName>
    <definedName function="false" hidden="false" localSheetId="3" name="V_рез_19_6" vbProcedure="false">'показатель 4'!$G$26</definedName>
    <definedName function="false" hidden="false" localSheetId="3" name="V_рез_19_7" vbProcedure="false">'показатель 4'!$K$26</definedName>
    <definedName function="false" hidden="false" localSheetId="3" name="V_рез_19_8" vbProcedure="false">'показатель 4'!$N$26</definedName>
    <definedName function="false" hidden="false" localSheetId="3" name="V_рез_1_2" vbProcedure="false">#REF!</definedName>
    <definedName function="false" hidden="false" localSheetId="3" name="V_рез_1_3" vbProcedure="false">#REF!</definedName>
    <definedName function="false" hidden="false" localSheetId="3" name="V_рез_1_4" vbProcedure="false">#REF!</definedName>
    <definedName function="false" hidden="false" localSheetId="3" name="V_рез_1_5" vbProcedure="false">#REF!</definedName>
    <definedName function="false" hidden="false" localSheetId="3" name="V_рез_1_6" vbProcedure="false">#REF!</definedName>
    <definedName function="false" hidden="false" localSheetId="3" name="V_рез_1_7" vbProcedure="false">#REF!</definedName>
    <definedName function="false" hidden="false" localSheetId="3" name="V_рез_1_8" vbProcedure="false">#REF!</definedName>
    <definedName function="false" hidden="false" localSheetId="3" name="V_рез_20_2" vbProcedure="false">#REF!</definedName>
    <definedName function="false" hidden="false" localSheetId="3" name="V_рез_20_3" vbProcedure="false">#REF!</definedName>
    <definedName function="false" hidden="false" localSheetId="3" name="V_рез_20_4" vbProcedure="false">#REF!</definedName>
    <definedName function="false" hidden="false" localSheetId="3" name="V_рез_20_5" vbProcedure="false">#REF!</definedName>
    <definedName function="false" hidden="false" localSheetId="3" name="V_рез_20_6" vbProcedure="false">'показатель 4'!$G$27</definedName>
    <definedName function="false" hidden="false" localSheetId="3" name="V_рез_20_7" vbProcedure="false">'показатель 4'!$K$27</definedName>
    <definedName function="false" hidden="false" localSheetId="3" name="V_рез_20_8" vbProcedure="false">'показатель 4'!$N$27</definedName>
    <definedName function="false" hidden="false" localSheetId="3" name="V_рез_21_2" vbProcedure="false">#REF!</definedName>
    <definedName function="false" hidden="false" localSheetId="3" name="V_рез_21_3" vbProcedure="false">#REF!</definedName>
    <definedName function="false" hidden="false" localSheetId="3" name="V_рез_21_4" vbProcedure="false">#REF!</definedName>
    <definedName function="false" hidden="false" localSheetId="3" name="V_рез_21_5" vbProcedure="false">#REF!</definedName>
    <definedName function="false" hidden="false" localSheetId="3" name="V_рез_21_6" vbProcedure="false">'показатель 4'!$G$28</definedName>
    <definedName function="false" hidden="false" localSheetId="3" name="V_рез_21_7" vbProcedure="false">'показатель 4'!$K$28</definedName>
    <definedName function="false" hidden="false" localSheetId="3" name="V_рез_21_8" vbProcedure="false">'показатель 4'!$N$28</definedName>
    <definedName function="false" hidden="false" localSheetId="3" name="V_рез_22_2" vbProcedure="false">#REF!</definedName>
    <definedName function="false" hidden="false" localSheetId="3" name="V_рез_22_3" vbProcedure="false">#REF!</definedName>
    <definedName function="false" hidden="false" localSheetId="3" name="V_рез_22_4" vbProcedure="false">#REF!</definedName>
    <definedName function="false" hidden="false" localSheetId="3" name="V_рез_22_5" vbProcedure="false">#REF!</definedName>
    <definedName function="false" hidden="false" localSheetId="3" name="V_рез_22_6" vbProcedure="false">'показатель 4'!$G$29</definedName>
    <definedName function="false" hidden="false" localSheetId="3" name="V_рез_22_7" vbProcedure="false">'показатель 4'!$K$29</definedName>
    <definedName function="false" hidden="false" localSheetId="3" name="V_рез_22_8" vbProcedure="false">'показатель 4'!$N$29</definedName>
    <definedName function="false" hidden="false" localSheetId="3" name="V_рез_23_2" vbProcedure="false">#REF!</definedName>
    <definedName function="false" hidden="false" localSheetId="3" name="V_рез_23_3" vbProcedure="false">#REF!</definedName>
    <definedName function="false" hidden="false" localSheetId="3" name="V_рез_23_4" vbProcedure="false">#REF!</definedName>
    <definedName function="false" hidden="false" localSheetId="3" name="V_рез_23_5" vbProcedure="false">#REF!</definedName>
    <definedName function="false" hidden="false" localSheetId="3" name="V_рез_23_6" vbProcedure="false">'показатель 4'!$G$30</definedName>
    <definedName function="false" hidden="false" localSheetId="3" name="V_рез_23_7" vbProcedure="false">'показатель 4'!$K$30</definedName>
    <definedName function="false" hidden="false" localSheetId="3" name="V_рез_23_8" vbProcedure="false">'показатель 4'!$N$30</definedName>
    <definedName function="false" hidden="false" localSheetId="3" name="V_рез_24_2" vbProcedure="false">#REF!</definedName>
    <definedName function="false" hidden="false" localSheetId="3" name="V_рез_24_3" vbProcedure="false">#REF!</definedName>
    <definedName function="false" hidden="false" localSheetId="3" name="V_рез_24_4" vbProcedure="false">#REF!</definedName>
    <definedName function="false" hidden="false" localSheetId="3" name="V_рез_24_5" vbProcedure="false">#REF!</definedName>
    <definedName function="false" hidden="false" localSheetId="3" name="V_рез_24_6" vbProcedure="false">'показатель 4'!$G$35</definedName>
    <definedName function="false" hidden="false" localSheetId="3" name="V_рез_24_7" vbProcedure="false">'показатель 4'!$K$35</definedName>
    <definedName function="false" hidden="false" localSheetId="3" name="V_рез_24_8" vbProcedure="false">'показатель 4'!$N$35</definedName>
    <definedName function="false" hidden="false" localSheetId="3" name="V_рез_25_2" vbProcedure="false">#REF!</definedName>
    <definedName function="false" hidden="false" localSheetId="3" name="V_рез_25_3" vbProcedure="false">#REF!</definedName>
    <definedName function="false" hidden="false" localSheetId="3" name="V_рез_25_4" vbProcedure="false">#REF!</definedName>
    <definedName function="false" hidden="false" localSheetId="3" name="V_рез_25_5" vbProcedure="false">#REF!</definedName>
    <definedName function="false" hidden="false" localSheetId="3" name="V_рез_25_6" vbProcedure="false">'показатель 4'!$G$36</definedName>
    <definedName function="false" hidden="false" localSheetId="3" name="V_рез_25_7" vbProcedure="false">'показатель 4'!$K$36</definedName>
    <definedName function="false" hidden="false" localSheetId="3" name="V_рез_25_8" vbProcedure="false">'показатель 4'!$N$36</definedName>
    <definedName function="false" hidden="false" localSheetId="3" name="V_рез_26_2" vbProcedure="false">#REF!</definedName>
    <definedName function="false" hidden="false" localSheetId="3" name="V_рез_26_3" vbProcedure="false">#REF!</definedName>
    <definedName function="false" hidden="false" localSheetId="3" name="V_рез_26_4" vbProcedure="false">#REF!</definedName>
    <definedName function="false" hidden="false" localSheetId="3" name="V_рез_26_5" vbProcedure="false">#REF!</definedName>
    <definedName function="false" hidden="false" localSheetId="3" name="V_рез_26_6" vbProcedure="false">'показатель 4'!$G$37</definedName>
    <definedName function="false" hidden="false" localSheetId="3" name="V_рез_26_7" vbProcedure="false">'показатель 4'!$K$37</definedName>
    <definedName function="false" hidden="false" localSheetId="3" name="V_рез_26_8" vbProcedure="false">'показатель 4'!$N$37</definedName>
    <definedName function="false" hidden="false" localSheetId="3" name="V_рез_27_2" vbProcedure="false">#REF!</definedName>
    <definedName function="false" hidden="false" localSheetId="3" name="V_рез_27_3" vbProcedure="false">#REF!</definedName>
    <definedName function="false" hidden="false" localSheetId="3" name="V_рез_27_4" vbProcedure="false">#REF!</definedName>
    <definedName function="false" hidden="false" localSheetId="3" name="V_рез_27_5" vbProcedure="false">#REF!</definedName>
    <definedName function="false" hidden="false" localSheetId="3" name="V_рез_27_6" vbProcedure="false">'показатель 4'!$G$38</definedName>
    <definedName function="false" hidden="false" localSheetId="3" name="V_рез_27_7" vbProcedure="false">'показатель 4'!$K$38</definedName>
    <definedName function="false" hidden="false" localSheetId="3" name="V_рез_27_8" vbProcedure="false">'показатель 4'!$N$38</definedName>
    <definedName function="false" hidden="false" localSheetId="3" name="V_рез_28_2" vbProcedure="false">#REF!</definedName>
    <definedName function="false" hidden="false" localSheetId="3" name="V_рез_28_3" vbProcedure="false">#REF!</definedName>
    <definedName function="false" hidden="false" localSheetId="3" name="V_рез_28_4" vbProcedure="false">#REF!</definedName>
    <definedName function="false" hidden="false" localSheetId="3" name="V_рез_28_5" vbProcedure="false">#REF!</definedName>
    <definedName function="false" hidden="false" localSheetId="3" name="V_рез_28_6" vbProcedure="false">'показатель 4'!$G$39</definedName>
    <definedName function="false" hidden="false" localSheetId="3" name="V_рез_28_7" vbProcedure="false">'показатель 4'!$K$39</definedName>
    <definedName function="false" hidden="false" localSheetId="3" name="V_рез_28_8" vbProcedure="false">'показатель 4'!$N$39</definedName>
    <definedName function="false" hidden="false" localSheetId="3" name="V_рез_2_2" vbProcedure="false">#REF!</definedName>
    <definedName function="false" hidden="false" localSheetId="3" name="V_рез_2_3" vbProcedure="false">#REF!</definedName>
    <definedName function="false" hidden="false" localSheetId="3" name="V_рез_2_4" vbProcedure="false">#REF!</definedName>
    <definedName function="false" hidden="false" localSheetId="3" name="V_рез_2_5" vbProcedure="false">#REF!</definedName>
    <definedName function="false" hidden="false" localSheetId="3" name="V_рез_2_6" vbProcedure="false">'показатель 4'!$G$10</definedName>
    <definedName function="false" hidden="false" localSheetId="3" name="V_рез_2_7" vbProcedure="false">'показатель 4'!$K$10</definedName>
    <definedName function="false" hidden="false" localSheetId="3" name="V_рез_2_8" vbProcedure="false">'показатель 4'!$N$10</definedName>
    <definedName function="false" hidden="false" localSheetId="3" name="V_рез_3_2" vbProcedure="false">#REF!</definedName>
    <definedName function="false" hidden="false" localSheetId="3" name="V_рез_3_3" vbProcedure="false">#REF!</definedName>
    <definedName function="false" hidden="false" localSheetId="3" name="V_рез_3_4" vbProcedure="false">#REF!</definedName>
    <definedName function="false" hidden="false" localSheetId="3" name="V_рез_3_5" vbProcedure="false">#REF!</definedName>
    <definedName function="false" hidden="false" localSheetId="3" name="V_рез_3_6" vbProcedure="false">'показатель 4'!$G$11</definedName>
    <definedName function="false" hidden="false" localSheetId="3" name="V_рез_3_7" vbProcedure="false">'показатель 4'!$K$11</definedName>
    <definedName function="false" hidden="false" localSheetId="3" name="V_рез_3_8" vbProcedure="false">'показатель 4'!$N$11</definedName>
    <definedName function="false" hidden="false" localSheetId="3" name="V_рез_4_2" vbProcedure="false">#REF!</definedName>
    <definedName function="false" hidden="false" localSheetId="3" name="V_рез_4_3" vbProcedure="false">#REF!</definedName>
    <definedName function="false" hidden="false" localSheetId="3" name="V_рез_4_4" vbProcedure="false">#REF!</definedName>
    <definedName function="false" hidden="false" localSheetId="3" name="V_рез_4_5" vbProcedure="false">#REF!</definedName>
    <definedName function="false" hidden="false" localSheetId="3" name="V_рез_4_6" vbProcedure="false">'показатель 4'!$G$12</definedName>
    <definedName function="false" hidden="false" localSheetId="3" name="V_рез_4_7" vbProcedure="false">'показатель 4'!$K$12</definedName>
    <definedName function="false" hidden="false" localSheetId="3" name="V_рез_4_8" vbProcedure="false">'показатель 4'!$N$12</definedName>
    <definedName function="false" hidden="false" localSheetId="3" name="V_рез_5_2" vbProcedure="false">#REF!</definedName>
    <definedName function="false" hidden="false" localSheetId="3" name="V_рез_5_3" vbProcedure="false">#REF!</definedName>
    <definedName function="false" hidden="false" localSheetId="3" name="V_рез_5_4" vbProcedure="false">#REF!</definedName>
    <definedName function="false" hidden="false" localSheetId="3" name="V_рез_5_5" vbProcedure="false">#REF!</definedName>
    <definedName function="false" hidden="false" localSheetId="3" name="V_рез_5_6" vbProcedure="false">'показатель 4'!$G$13</definedName>
    <definedName function="false" hidden="false" localSheetId="3" name="V_рез_5_7" vbProcedure="false">'показатель 4'!$K$13</definedName>
    <definedName function="false" hidden="false" localSheetId="3" name="V_рез_5_8" vbProcedure="false">'показатель 4'!$N$13</definedName>
    <definedName function="false" hidden="false" localSheetId="3" name="V_рез_6_2" vbProcedure="false">#REF!</definedName>
    <definedName function="false" hidden="false" localSheetId="3" name="V_рез_6_3" vbProcedure="false">#REF!</definedName>
    <definedName function="false" hidden="false" localSheetId="3" name="V_рез_6_4" vbProcedure="false">#REF!</definedName>
    <definedName function="false" hidden="false" localSheetId="3" name="V_рез_6_5" vbProcedure="false">#REF!</definedName>
    <definedName function="false" hidden="false" localSheetId="3" name="V_рез_6_6" vbProcedure="false">'показатель 4'!$G$14</definedName>
    <definedName function="false" hidden="false" localSheetId="3" name="V_рез_6_7" vbProcedure="false">'показатель 4'!$K$14</definedName>
    <definedName function="false" hidden="false" localSheetId="3" name="V_рез_6_8" vbProcedure="false">'показатель 4'!$N$14</definedName>
    <definedName function="false" hidden="false" localSheetId="3" name="V_рез_7_2" vbProcedure="false">#REF!</definedName>
    <definedName function="false" hidden="false" localSheetId="3" name="V_рез_7_3" vbProcedure="false">#REF!</definedName>
    <definedName function="false" hidden="false" localSheetId="3" name="V_рез_7_4" vbProcedure="false">#REF!</definedName>
    <definedName function="false" hidden="false" localSheetId="3" name="V_рез_7_5" vbProcedure="false">#REF!</definedName>
    <definedName function="false" hidden="false" localSheetId="3" name="V_рез_7_6" vbProcedure="false">'показатель 4'!$G$15</definedName>
    <definedName function="false" hidden="false" localSheetId="3" name="V_рез_7_7" vbProcedure="false">'показатель 4'!$K$15</definedName>
    <definedName function="false" hidden="false" localSheetId="3" name="V_рез_7_8" vbProcedure="false">'показатель 4'!$N$15</definedName>
    <definedName function="false" hidden="false" localSheetId="3" name="V_рез_8_2" vbProcedure="false">#REF!</definedName>
    <definedName function="false" hidden="false" localSheetId="3" name="V_рез_8_3" vbProcedure="false">#REF!</definedName>
    <definedName function="false" hidden="false" localSheetId="3" name="V_рез_8_4" vbProcedure="false">#REF!</definedName>
    <definedName function="false" hidden="false" localSheetId="3" name="V_рез_8_5" vbProcedure="false">#REF!</definedName>
    <definedName function="false" hidden="false" localSheetId="3" name="V_рез_8_6" vbProcedure="false">#REF!</definedName>
    <definedName function="false" hidden="false" localSheetId="3" name="V_рез_8_7" vbProcedure="false">#REF!</definedName>
    <definedName function="false" hidden="false" localSheetId="3" name="V_рез_8_8" vbProcedure="false">#REF!</definedName>
    <definedName function="false" hidden="false" localSheetId="3" name="V_рез_9_2" vbProcedure="false">#REF!</definedName>
    <definedName function="false" hidden="false" localSheetId="3" name="V_рез_9_3" vbProcedure="false">#REF!</definedName>
    <definedName function="false" hidden="false" localSheetId="3" name="V_рез_9_4" vbProcedure="false">#REF!</definedName>
    <definedName function="false" hidden="false" localSheetId="3" name="V_рез_9_5" vbProcedure="false">#REF!</definedName>
    <definedName function="false" hidden="false" localSheetId="3" name="V_рез_9_6" vbProcedure="false">'показатель 4'!$G$16</definedName>
    <definedName function="false" hidden="false" localSheetId="3" name="V_рез_9_7" vbProcedure="false">'показатель 4'!$K$16</definedName>
    <definedName function="false" hidden="false" localSheetId="3" name="V_рез_9_8" vbProcedure="false">'показатель 4'!$N$16</definedName>
    <definedName function="false" hidden="false" localSheetId="4" name="T_РЕЗ1" vbProcedure="false">#REF!</definedName>
    <definedName function="false" hidden="false" localSheetId="4" name="T_РЕЗ10" vbProcedure="false">'показатель 5'!$R$17</definedName>
    <definedName function="false" hidden="false" localSheetId="4" name="T_РЕЗ11" vbProcedure="false">'показатель 5'!$R$18</definedName>
    <definedName function="false" hidden="false" localSheetId="4" name="T_РЕЗ12" vbProcedure="false">'показатель 5'!$R$19</definedName>
    <definedName function="false" hidden="false" localSheetId="4" name="T_РЕЗ13" vbProcedure="false">'показатель 5'!$R$20</definedName>
    <definedName function="false" hidden="false" localSheetId="4" name="T_РЕЗ14" vbProcedure="false">'показатель 5'!$R$21</definedName>
    <definedName function="false" hidden="false" localSheetId="4" name="T_РЕЗ15" vbProcedure="false">'показатель 5'!$R$22</definedName>
    <definedName function="false" hidden="false" localSheetId="4" name="T_РЕЗ16" vbProcedure="false">'показатель 5'!$R$23</definedName>
    <definedName function="false" hidden="false" localSheetId="4" name="T_РЕЗ17" vbProcedure="false">'показатель 5'!$R$24</definedName>
    <definedName function="false" hidden="false" localSheetId="4" name="T_РЕЗ18" vbProcedure="false">'показатель 5'!$R$25</definedName>
    <definedName function="false" hidden="false" localSheetId="4" name="T_РЕЗ19" vbProcedure="false">'показатель 5'!$R$26</definedName>
    <definedName function="false" hidden="false" localSheetId="4" name="T_РЕЗ2" vbProcedure="false">'показатель 5'!$R$10</definedName>
    <definedName function="false" hidden="false" localSheetId="4" name="T_РЕЗ20" vbProcedure="false">'показатель 5'!$R$27</definedName>
    <definedName function="false" hidden="false" localSheetId="4" name="T_РЕЗ21" vbProcedure="false">'показатель 5'!$R$28</definedName>
    <definedName function="false" hidden="false" localSheetId="4" name="T_РЕЗ22" vbProcedure="false">'показатель 5'!$R$29</definedName>
    <definedName function="false" hidden="false" localSheetId="4" name="T_РЕЗ23" vbProcedure="false">'показатель 5'!$R$30</definedName>
    <definedName function="false" hidden="false" localSheetId="4" name="T_РЕЗ24" vbProcedure="false">'показатель 5'!$R$35</definedName>
    <definedName function="false" hidden="false" localSheetId="4" name="T_РЕЗ25" vbProcedure="false">'показатель 5'!$R$36</definedName>
    <definedName function="false" hidden="false" localSheetId="4" name="T_РЕЗ26" vbProcedure="false">'показатель 5'!$R$37</definedName>
    <definedName function="false" hidden="false" localSheetId="4" name="T_РЕЗ27" vbProcedure="false">'показатель 5'!$R$38</definedName>
    <definedName function="false" hidden="false" localSheetId="4" name="T_РЕЗ28" vbProcedure="false">'показатель 5'!$R$39</definedName>
    <definedName function="false" hidden="false" localSheetId="4" name="T_РЕЗ3" vbProcedure="false">'показатель 5'!$R$11</definedName>
    <definedName function="false" hidden="false" localSheetId="4" name="T_РЕЗ4" vbProcedure="false">'показатель 5'!$R$12</definedName>
    <definedName function="false" hidden="false" localSheetId="4" name="T_РЕЗ5" vbProcedure="false">'показатель 5'!$R$13</definedName>
    <definedName function="false" hidden="false" localSheetId="4" name="T_РЕЗ6" vbProcedure="false">'показатель 5'!$R$14</definedName>
    <definedName function="false" hidden="false" localSheetId="4" name="T_РЕЗ7" vbProcedure="false">'показатель 5'!$R$15</definedName>
    <definedName function="false" hidden="false" localSheetId="4" name="T_РЕЗ8" vbProcedure="false">#REF!</definedName>
    <definedName function="false" hidden="false" localSheetId="4" name="T_РЕЗ9" vbProcedure="false">'показатель 5'!$R$16</definedName>
    <definedName function="false" hidden="false" localSheetId="4" name="V_рез_10_2" vbProcedure="false">#REF!</definedName>
    <definedName function="false" hidden="false" localSheetId="4" name="V_рез_10_3" vbProcedure="false">#REF!</definedName>
    <definedName function="false" hidden="false" localSheetId="4" name="V_рез_10_4" vbProcedure="false">#REF!</definedName>
    <definedName function="false" hidden="false" localSheetId="4" name="V_рез_10_5" vbProcedure="false">#REF!</definedName>
    <definedName function="false" hidden="false" localSheetId="4" name="V_рез_10_6" vbProcedure="false">'показатель 5'!$G$17</definedName>
    <definedName function="false" hidden="false" localSheetId="4" name="V_рез_10_7" vbProcedure="false">'показатель 5'!$K$17</definedName>
    <definedName function="false" hidden="false" localSheetId="4" name="V_рез_10_8" vbProcedure="false">'показатель 5'!$N$17</definedName>
    <definedName function="false" hidden="false" localSheetId="4" name="V_рез_11_2" vbProcedure="false">#REF!</definedName>
    <definedName function="false" hidden="false" localSheetId="4" name="V_рез_11_3" vbProcedure="false">#REF!</definedName>
    <definedName function="false" hidden="false" localSheetId="4" name="V_рез_11_4" vbProcedure="false">#REF!</definedName>
    <definedName function="false" hidden="false" localSheetId="4" name="V_рез_11_5" vbProcedure="false">#REF!</definedName>
    <definedName function="false" hidden="false" localSheetId="4" name="V_рез_11_6" vbProcedure="false">'показатель 5'!$G$18</definedName>
    <definedName function="false" hidden="false" localSheetId="4" name="V_рез_11_7" vbProcedure="false">'показатель 5'!$K$18</definedName>
    <definedName function="false" hidden="false" localSheetId="4" name="V_рез_11_8" vbProcedure="false">'показатель 5'!$N$18</definedName>
    <definedName function="false" hidden="false" localSheetId="4" name="V_рез_12_2" vbProcedure="false">#REF!</definedName>
    <definedName function="false" hidden="false" localSheetId="4" name="V_рез_12_3" vbProcedure="false">#REF!</definedName>
    <definedName function="false" hidden="false" localSheetId="4" name="V_рез_12_4" vbProcedure="false">#REF!</definedName>
    <definedName function="false" hidden="false" localSheetId="4" name="V_рез_12_5" vbProcedure="false">#REF!</definedName>
    <definedName function="false" hidden="false" localSheetId="4" name="V_рез_12_6" vbProcedure="false">'показатель 5'!$G$19</definedName>
    <definedName function="false" hidden="false" localSheetId="4" name="V_рез_12_7" vbProcedure="false">'показатель 5'!$K$19</definedName>
    <definedName function="false" hidden="false" localSheetId="4" name="V_рез_12_8" vbProcedure="false">'показатель 5'!$N$19</definedName>
    <definedName function="false" hidden="false" localSheetId="4" name="V_рез_13_2" vbProcedure="false">#REF!</definedName>
    <definedName function="false" hidden="false" localSheetId="4" name="V_рез_13_3" vbProcedure="false">#REF!</definedName>
    <definedName function="false" hidden="false" localSheetId="4" name="V_рез_13_4" vbProcedure="false">#REF!</definedName>
    <definedName function="false" hidden="false" localSheetId="4" name="V_рез_13_5" vbProcedure="false">#REF!</definedName>
    <definedName function="false" hidden="false" localSheetId="4" name="V_рез_13_6" vbProcedure="false">'показатель 5'!$G$20</definedName>
    <definedName function="false" hidden="false" localSheetId="4" name="V_рез_13_7" vbProcedure="false">'показатель 5'!$K$20</definedName>
    <definedName function="false" hidden="false" localSheetId="4" name="V_рез_13_8" vbProcedure="false">'показатель 5'!$N$20</definedName>
    <definedName function="false" hidden="false" localSheetId="4" name="V_рез_14_2" vbProcedure="false">#REF!</definedName>
    <definedName function="false" hidden="false" localSheetId="4" name="V_рез_14_3" vbProcedure="false">#REF!</definedName>
    <definedName function="false" hidden="false" localSheetId="4" name="V_рез_14_4" vbProcedure="false">#REF!</definedName>
    <definedName function="false" hidden="false" localSheetId="4" name="V_рез_14_5" vbProcedure="false">#REF!</definedName>
    <definedName function="false" hidden="false" localSheetId="4" name="V_рез_14_6" vbProcedure="false">'показатель 5'!$G$21</definedName>
    <definedName function="false" hidden="false" localSheetId="4" name="V_рез_14_7" vbProcedure="false">'показатель 5'!$K$21</definedName>
    <definedName function="false" hidden="false" localSheetId="4" name="V_рез_14_8" vbProcedure="false">'показатель 5'!$N$21</definedName>
    <definedName function="false" hidden="false" localSheetId="4" name="V_рез_15_2" vbProcedure="false">#REF!</definedName>
    <definedName function="false" hidden="false" localSheetId="4" name="V_рез_15_3" vbProcedure="false">#REF!</definedName>
    <definedName function="false" hidden="false" localSheetId="4" name="V_рез_15_4" vbProcedure="false">#REF!</definedName>
    <definedName function="false" hidden="false" localSheetId="4" name="V_рез_15_5" vbProcedure="false">#REF!</definedName>
    <definedName function="false" hidden="false" localSheetId="4" name="V_рез_15_6" vbProcedure="false">'показатель 5'!$G$22</definedName>
    <definedName function="false" hidden="false" localSheetId="4" name="V_рез_15_7" vbProcedure="false">'показатель 5'!$K$22</definedName>
    <definedName function="false" hidden="false" localSheetId="4" name="V_рез_15_8" vbProcedure="false">'показатель 5'!$N$22</definedName>
    <definedName function="false" hidden="false" localSheetId="4" name="V_рез_16_2" vbProcedure="false">#REF!</definedName>
    <definedName function="false" hidden="false" localSheetId="4" name="V_рез_16_3" vbProcedure="false">#REF!</definedName>
    <definedName function="false" hidden="false" localSheetId="4" name="V_рез_16_4" vbProcedure="false">#REF!</definedName>
    <definedName function="false" hidden="false" localSheetId="4" name="V_рез_16_5" vbProcedure="false">#REF!</definedName>
    <definedName function="false" hidden="false" localSheetId="4" name="V_рез_16_6" vbProcedure="false">'показатель 5'!$G$23</definedName>
    <definedName function="false" hidden="false" localSheetId="4" name="V_рез_16_7" vbProcedure="false">'показатель 5'!$K$23</definedName>
    <definedName function="false" hidden="false" localSheetId="4" name="V_рез_16_8" vbProcedure="false">'показатель 5'!$N$23</definedName>
    <definedName function="false" hidden="false" localSheetId="4" name="V_рез_17_2" vbProcedure="false">#REF!</definedName>
    <definedName function="false" hidden="false" localSheetId="4" name="V_рез_17_3" vbProcedure="false">#REF!</definedName>
    <definedName function="false" hidden="false" localSheetId="4" name="V_рез_17_4" vbProcedure="false">#REF!</definedName>
    <definedName function="false" hidden="false" localSheetId="4" name="V_рез_17_5" vbProcedure="false">#REF!</definedName>
    <definedName function="false" hidden="false" localSheetId="4" name="V_рез_17_6" vbProcedure="false">'показатель 5'!$G$24</definedName>
    <definedName function="false" hidden="false" localSheetId="4" name="V_рез_17_7" vbProcedure="false">'показатель 5'!$K$24</definedName>
    <definedName function="false" hidden="false" localSheetId="4" name="V_рез_17_8" vbProcedure="false">'показатель 5'!$N$24</definedName>
    <definedName function="false" hidden="false" localSheetId="4" name="V_рез_18_2" vbProcedure="false">#REF!</definedName>
    <definedName function="false" hidden="false" localSheetId="4" name="V_рез_18_3" vbProcedure="false">#REF!</definedName>
    <definedName function="false" hidden="false" localSheetId="4" name="V_рез_18_4" vbProcedure="false">#REF!</definedName>
    <definedName function="false" hidden="false" localSheetId="4" name="V_рез_18_5" vbProcedure="false">#REF!</definedName>
    <definedName function="false" hidden="false" localSheetId="4" name="V_рез_18_6" vbProcedure="false">'показатель 5'!$G$25</definedName>
    <definedName function="false" hidden="false" localSheetId="4" name="V_рез_18_7" vbProcedure="false">'показатель 5'!$K$25</definedName>
    <definedName function="false" hidden="false" localSheetId="4" name="V_рез_18_8" vbProcedure="false">'показатель 5'!$N$25</definedName>
    <definedName function="false" hidden="false" localSheetId="4" name="V_рез_19_2" vbProcedure="false">#REF!</definedName>
    <definedName function="false" hidden="false" localSheetId="4" name="V_рез_19_3" vbProcedure="false">#REF!</definedName>
    <definedName function="false" hidden="false" localSheetId="4" name="V_рез_19_4" vbProcedure="false">#REF!</definedName>
    <definedName function="false" hidden="false" localSheetId="4" name="V_рез_19_5" vbProcedure="false">#REF!</definedName>
    <definedName function="false" hidden="false" localSheetId="4" name="V_рез_19_6" vbProcedure="false">'показатель 5'!$G$26</definedName>
    <definedName function="false" hidden="false" localSheetId="4" name="V_рез_19_7" vbProcedure="false">'показатель 5'!$K$26</definedName>
    <definedName function="false" hidden="false" localSheetId="4" name="V_рез_19_8" vbProcedure="false">'показатель 5'!$N$26</definedName>
    <definedName function="false" hidden="false" localSheetId="4" name="V_рез_1_2" vbProcedure="false">#REF!</definedName>
    <definedName function="false" hidden="false" localSheetId="4" name="V_рез_1_3" vbProcedure="false">#REF!</definedName>
    <definedName function="false" hidden="false" localSheetId="4" name="V_рез_1_4" vbProcedure="false">#REF!</definedName>
    <definedName function="false" hidden="false" localSheetId="4" name="V_рез_1_5" vbProcedure="false">#REF!</definedName>
    <definedName function="false" hidden="false" localSheetId="4" name="V_рез_1_6" vbProcedure="false">#REF!</definedName>
    <definedName function="false" hidden="false" localSheetId="4" name="V_рез_1_7" vbProcedure="false">#REF!</definedName>
    <definedName function="false" hidden="false" localSheetId="4" name="V_рез_1_8" vbProcedure="false">#REF!</definedName>
    <definedName function="false" hidden="false" localSheetId="4" name="V_рез_20_2" vbProcedure="false">#REF!</definedName>
    <definedName function="false" hidden="false" localSheetId="4" name="V_рез_20_3" vbProcedure="false">#REF!</definedName>
    <definedName function="false" hidden="false" localSheetId="4" name="V_рез_20_4" vbProcedure="false">#REF!</definedName>
    <definedName function="false" hidden="false" localSheetId="4" name="V_рез_20_5" vbProcedure="false">#REF!</definedName>
    <definedName function="false" hidden="false" localSheetId="4" name="V_рез_20_6" vbProcedure="false">'показатель 5'!$G$27</definedName>
    <definedName function="false" hidden="false" localSheetId="4" name="V_рез_20_7" vbProcedure="false">'показатель 5'!$K$27</definedName>
    <definedName function="false" hidden="false" localSheetId="4" name="V_рез_20_8" vbProcedure="false">'показатель 5'!$N$27</definedName>
    <definedName function="false" hidden="false" localSheetId="4" name="V_рез_21_2" vbProcedure="false">#REF!</definedName>
    <definedName function="false" hidden="false" localSheetId="4" name="V_рез_21_3" vbProcedure="false">#REF!</definedName>
    <definedName function="false" hidden="false" localSheetId="4" name="V_рез_21_4" vbProcedure="false">#REF!</definedName>
    <definedName function="false" hidden="false" localSheetId="4" name="V_рез_21_5" vbProcedure="false">#REF!</definedName>
    <definedName function="false" hidden="false" localSheetId="4" name="V_рез_21_6" vbProcedure="false">'показатель 5'!$G$28</definedName>
    <definedName function="false" hidden="false" localSheetId="4" name="V_рез_21_7" vbProcedure="false">'показатель 5'!$K$28</definedName>
    <definedName function="false" hidden="false" localSheetId="4" name="V_рез_21_8" vbProcedure="false">'показатель 5'!$N$28</definedName>
    <definedName function="false" hidden="false" localSheetId="4" name="V_рез_22_2" vbProcedure="false">#REF!</definedName>
    <definedName function="false" hidden="false" localSheetId="4" name="V_рез_22_3" vbProcedure="false">#REF!</definedName>
    <definedName function="false" hidden="false" localSheetId="4" name="V_рез_22_4" vbProcedure="false">#REF!</definedName>
    <definedName function="false" hidden="false" localSheetId="4" name="V_рез_22_5" vbProcedure="false">#REF!</definedName>
    <definedName function="false" hidden="false" localSheetId="4" name="V_рез_22_6" vbProcedure="false">'показатель 5'!$G$29</definedName>
    <definedName function="false" hidden="false" localSheetId="4" name="V_рез_22_7" vbProcedure="false">'показатель 5'!$K$29</definedName>
    <definedName function="false" hidden="false" localSheetId="4" name="V_рез_22_8" vbProcedure="false">'показатель 5'!$N$29</definedName>
    <definedName function="false" hidden="false" localSheetId="4" name="V_рез_23_2" vbProcedure="false">#REF!</definedName>
    <definedName function="false" hidden="false" localSheetId="4" name="V_рез_23_3" vbProcedure="false">#REF!</definedName>
    <definedName function="false" hidden="false" localSheetId="4" name="V_рез_23_4" vbProcedure="false">#REF!</definedName>
    <definedName function="false" hidden="false" localSheetId="4" name="V_рез_23_5" vbProcedure="false">#REF!</definedName>
    <definedName function="false" hidden="false" localSheetId="4" name="V_рез_23_6" vbProcedure="false">'показатель 5'!$G$30</definedName>
    <definedName function="false" hidden="false" localSheetId="4" name="V_рез_23_7" vbProcedure="false">'показатель 5'!$K$30</definedName>
    <definedName function="false" hidden="false" localSheetId="4" name="V_рез_23_8" vbProcedure="false">'показатель 5'!$N$30</definedName>
    <definedName function="false" hidden="false" localSheetId="4" name="V_рез_24_2" vbProcedure="false">#REF!</definedName>
    <definedName function="false" hidden="false" localSheetId="4" name="V_рез_24_3" vbProcedure="false">#REF!</definedName>
    <definedName function="false" hidden="false" localSheetId="4" name="V_рез_24_4" vbProcedure="false">#REF!</definedName>
    <definedName function="false" hidden="false" localSheetId="4" name="V_рез_24_5" vbProcedure="false">#REF!</definedName>
    <definedName function="false" hidden="false" localSheetId="4" name="V_рез_24_6" vbProcedure="false">'показатель 5'!$G$35</definedName>
    <definedName function="false" hidden="false" localSheetId="4" name="V_рез_24_7" vbProcedure="false">'показатель 5'!$K$35</definedName>
    <definedName function="false" hidden="false" localSheetId="4" name="V_рез_24_8" vbProcedure="false">'показатель 5'!$N$35</definedName>
    <definedName function="false" hidden="false" localSheetId="4" name="V_рез_25_2" vbProcedure="false">#REF!</definedName>
    <definedName function="false" hidden="false" localSheetId="4" name="V_рез_25_3" vbProcedure="false">#REF!</definedName>
    <definedName function="false" hidden="false" localSheetId="4" name="V_рез_25_4" vbProcedure="false">#REF!</definedName>
    <definedName function="false" hidden="false" localSheetId="4" name="V_рез_25_5" vbProcedure="false">#REF!</definedName>
    <definedName function="false" hidden="false" localSheetId="4" name="V_рез_25_6" vbProcedure="false">'показатель 5'!$G$36</definedName>
    <definedName function="false" hidden="false" localSheetId="4" name="V_рез_25_7" vbProcedure="false">'показатель 5'!$K$36</definedName>
    <definedName function="false" hidden="false" localSheetId="4" name="V_рез_25_8" vbProcedure="false">'показатель 5'!$N$36</definedName>
    <definedName function="false" hidden="false" localSheetId="4" name="V_рез_26_2" vbProcedure="false">#REF!</definedName>
    <definedName function="false" hidden="false" localSheetId="4" name="V_рез_26_3" vbProcedure="false">#REF!</definedName>
    <definedName function="false" hidden="false" localSheetId="4" name="V_рез_26_4" vbProcedure="false">#REF!</definedName>
    <definedName function="false" hidden="false" localSheetId="4" name="V_рез_26_5" vbProcedure="false">#REF!</definedName>
    <definedName function="false" hidden="false" localSheetId="4" name="V_рез_26_6" vbProcedure="false">'показатель 5'!$G$37</definedName>
    <definedName function="false" hidden="false" localSheetId="4" name="V_рез_26_7" vbProcedure="false">'показатель 5'!$K$37</definedName>
    <definedName function="false" hidden="false" localSheetId="4" name="V_рез_26_8" vbProcedure="false">'показатель 5'!$N$37</definedName>
    <definedName function="false" hidden="false" localSheetId="4" name="V_рез_27_2" vbProcedure="false">#REF!</definedName>
    <definedName function="false" hidden="false" localSheetId="4" name="V_рез_27_3" vbProcedure="false">#REF!</definedName>
    <definedName function="false" hidden="false" localSheetId="4" name="V_рез_27_4" vbProcedure="false">#REF!</definedName>
    <definedName function="false" hidden="false" localSheetId="4" name="V_рез_27_5" vbProcedure="false">#REF!</definedName>
    <definedName function="false" hidden="false" localSheetId="4" name="V_рез_27_6" vbProcedure="false">'показатель 5'!$G$38</definedName>
    <definedName function="false" hidden="false" localSheetId="4" name="V_рез_27_7" vbProcedure="false">'показатель 5'!$K$38</definedName>
    <definedName function="false" hidden="false" localSheetId="4" name="V_рез_27_8" vbProcedure="false">'показатель 5'!$N$38</definedName>
    <definedName function="false" hidden="false" localSheetId="4" name="V_рез_28_2" vbProcedure="false">#REF!</definedName>
    <definedName function="false" hidden="false" localSheetId="4" name="V_рез_28_3" vbProcedure="false">#REF!</definedName>
    <definedName function="false" hidden="false" localSheetId="4" name="V_рез_28_4" vbProcedure="false">#REF!</definedName>
    <definedName function="false" hidden="false" localSheetId="4" name="V_рез_28_5" vbProcedure="false">#REF!</definedName>
    <definedName function="false" hidden="false" localSheetId="4" name="V_рез_28_6" vbProcedure="false">'показатель 5'!$G$39</definedName>
    <definedName function="false" hidden="false" localSheetId="4" name="V_рез_28_7" vbProcedure="false">'показатель 5'!$K$39</definedName>
    <definedName function="false" hidden="false" localSheetId="4" name="V_рез_28_8" vbProcedure="false">'показатель 5'!$N$39</definedName>
    <definedName function="false" hidden="false" localSheetId="4" name="V_рез_2_2" vbProcedure="false">#REF!</definedName>
    <definedName function="false" hidden="false" localSheetId="4" name="V_рез_2_3" vbProcedure="false">#REF!</definedName>
    <definedName function="false" hidden="false" localSheetId="4" name="V_рез_2_4" vbProcedure="false">#REF!</definedName>
    <definedName function="false" hidden="false" localSheetId="4" name="V_рез_2_5" vbProcedure="false">#REF!</definedName>
    <definedName function="false" hidden="false" localSheetId="4" name="V_рез_2_6" vbProcedure="false">'показатель 5'!$G$10</definedName>
    <definedName function="false" hidden="false" localSheetId="4" name="V_рез_2_7" vbProcedure="false">'показатель 5'!$K$10</definedName>
    <definedName function="false" hidden="false" localSheetId="4" name="V_рез_2_8" vbProcedure="false">'показатель 5'!$N$10</definedName>
    <definedName function="false" hidden="false" localSheetId="4" name="V_рез_3_2" vbProcedure="false">#REF!</definedName>
    <definedName function="false" hidden="false" localSheetId="4" name="V_рез_3_3" vbProcedure="false">#REF!</definedName>
    <definedName function="false" hidden="false" localSheetId="4" name="V_рез_3_4" vbProcedure="false">#REF!</definedName>
    <definedName function="false" hidden="false" localSheetId="4" name="V_рез_3_5" vbProcedure="false">#REF!</definedName>
    <definedName function="false" hidden="false" localSheetId="4" name="V_рез_3_6" vbProcedure="false">'показатель 5'!$G$11</definedName>
    <definedName function="false" hidden="false" localSheetId="4" name="V_рез_3_7" vbProcedure="false">'показатель 5'!$K$11</definedName>
    <definedName function="false" hidden="false" localSheetId="4" name="V_рез_3_8" vbProcedure="false">'показатель 5'!$N$11</definedName>
    <definedName function="false" hidden="false" localSheetId="4" name="V_рез_4_2" vbProcedure="false">#REF!</definedName>
    <definedName function="false" hidden="false" localSheetId="4" name="V_рез_4_3" vbProcedure="false">#REF!</definedName>
    <definedName function="false" hidden="false" localSheetId="4" name="V_рез_4_4" vbProcedure="false">#REF!</definedName>
    <definedName function="false" hidden="false" localSheetId="4" name="V_рез_4_5" vbProcedure="false">#REF!</definedName>
    <definedName function="false" hidden="false" localSheetId="4" name="V_рез_4_6" vbProcedure="false">'показатель 5'!$G$12</definedName>
    <definedName function="false" hidden="false" localSheetId="4" name="V_рез_4_7" vbProcedure="false">'показатель 5'!$K$12</definedName>
    <definedName function="false" hidden="false" localSheetId="4" name="V_рез_4_8" vbProcedure="false">'показатель 5'!$N$12</definedName>
    <definedName function="false" hidden="false" localSheetId="4" name="V_рез_5_2" vbProcedure="false">#REF!</definedName>
    <definedName function="false" hidden="false" localSheetId="4" name="V_рез_5_3" vbProcedure="false">#REF!</definedName>
    <definedName function="false" hidden="false" localSheetId="4" name="V_рез_5_4" vbProcedure="false">#REF!</definedName>
    <definedName function="false" hidden="false" localSheetId="4" name="V_рез_5_5" vbProcedure="false">#REF!</definedName>
    <definedName function="false" hidden="false" localSheetId="4" name="V_рез_5_6" vbProcedure="false">'показатель 5'!$G$13</definedName>
    <definedName function="false" hidden="false" localSheetId="4" name="V_рез_5_7" vbProcedure="false">'показатель 5'!$K$13</definedName>
    <definedName function="false" hidden="false" localSheetId="4" name="V_рез_5_8" vbProcedure="false">'показатель 5'!$N$13</definedName>
    <definedName function="false" hidden="false" localSheetId="4" name="V_рез_6_2" vbProcedure="false">#REF!</definedName>
    <definedName function="false" hidden="false" localSheetId="4" name="V_рез_6_3" vbProcedure="false">#REF!</definedName>
    <definedName function="false" hidden="false" localSheetId="4" name="V_рез_6_4" vbProcedure="false">#REF!</definedName>
    <definedName function="false" hidden="false" localSheetId="4" name="V_рез_6_5" vbProcedure="false">#REF!</definedName>
    <definedName function="false" hidden="false" localSheetId="4" name="V_рез_6_6" vbProcedure="false">'показатель 5'!$G$14</definedName>
    <definedName function="false" hidden="false" localSheetId="4" name="V_рез_6_7" vbProcedure="false">'показатель 5'!$K$14</definedName>
    <definedName function="false" hidden="false" localSheetId="4" name="V_рез_6_8" vbProcedure="false">'показатель 5'!$N$14</definedName>
    <definedName function="false" hidden="false" localSheetId="4" name="V_рез_7_2" vbProcedure="false">#REF!</definedName>
    <definedName function="false" hidden="false" localSheetId="4" name="V_рез_7_3" vbProcedure="false">#REF!</definedName>
    <definedName function="false" hidden="false" localSheetId="4" name="V_рез_7_4" vbProcedure="false">#REF!</definedName>
    <definedName function="false" hidden="false" localSheetId="4" name="V_рез_7_5" vbProcedure="false">#REF!</definedName>
    <definedName function="false" hidden="false" localSheetId="4" name="V_рез_7_6" vbProcedure="false">'показатель 5'!$G$15</definedName>
    <definedName function="false" hidden="false" localSheetId="4" name="V_рез_7_7" vbProcedure="false">'показатель 5'!$K$15</definedName>
    <definedName function="false" hidden="false" localSheetId="4" name="V_рез_7_8" vbProcedure="false">'показатель 5'!$N$15</definedName>
    <definedName function="false" hidden="false" localSheetId="4" name="V_рез_8_2" vbProcedure="false">#REF!</definedName>
    <definedName function="false" hidden="false" localSheetId="4" name="V_рез_8_3" vbProcedure="false">#REF!</definedName>
    <definedName function="false" hidden="false" localSheetId="4" name="V_рез_8_4" vbProcedure="false">#REF!</definedName>
    <definedName function="false" hidden="false" localSheetId="4" name="V_рез_8_5" vbProcedure="false">#REF!</definedName>
    <definedName function="false" hidden="false" localSheetId="4" name="V_рез_8_6" vbProcedure="false">#REF!</definedName>
    <definedName function="false" hidden="false" localSheetId="4" name="V_рез_8_7" vbProcedure="false">#REF!</definedName>
    <definedName function="false" hidden="false" localSheetId="4" name="V_рез_8_8" vbProcedure="false">#REF!</definedName>
    <definedName function="false" hidden="false" localSheetId="4" name="V_рез_9_2" vbProcedure="false">#REF!</definedName>
    <definedName function="false" hidden="false" localSheetId="4" name="V_рез_9_3" vbProcedure="false">#REF!</definedName>
    <definedName function="false" hidden="false" localSheetId="4" name="V_рез_9_4" vbProcedure="false">#REF!</definedName>
    <definedName function="false" hidden="false" localSheetId="4" name="V_рез_9_5" vbProcedure="false">#REF!</definedName>
    <definedName function="false" hidden="false" localSheetId="4" name="V_рез_9_6" vbProcedure="false">'показатель 5'!$G$16</definedName>
    <definedName function="false" hidden="false" localSheetId="4" name="V_рез_9_7" vbProcedure="false">'показатель 5'!$K$16</definedName>
    <definedName function="false" hidden="false" localSheetId="4" name="V_рез_9_8" vbProcedure="false">'показатель 5'!$N$16</definedName>
    <definedName function="false" hidden="false" localSheetId="5" name="T_РЕЗ1" vbProcedure="false">'показатель 6'!$N$10</definedName>
    <definedName function="false" hidden="false" localSheetId="5" name="T_РЕЗ10" vbProcedure="false">'показатель 6'!$N$18</definedName>
    <definedName function="false" hidden="false" localSheetId="5" name="T_РЕЗ11" vbProcedure="false">'показатель 6'!$N$19</definedName>
    <definedName function="false" hidden="false" localSheetId="5" name="T_РЕЗ12" vbProcedure="false">'показатель 6'!$N$20</definedName>
    <definedName function="false" hidden="false" localSheetId="5" name="T_РЕЗ13" vbProcedure="false">'показатель 6'!$N$21</definedName>
    <definedName function="false" hidden="false" localSheetId="5" name="T_РЕЗ14" vbProcedure="false">'показатель 6'!$N$22</definedName>
    <definedName function="false" hidden="false" localSheetId="5" name="T_РЕЗ15" vbProcedure="false">'показатель 6'!$N$23</definedName>
    <definedName function="false" hidden="false" localSheetId="5" name="T_РЕЗ16" vbProcedure="false">'показатель 6'!$N$24</definedName>
    <definedName function="false" hidden="false" localSheetId="5" name="T_РЕЗ17" vbProcedure="false">'показатель 6'!$N$25</definedName>
    <definedName function="false" hidden="false" localSheetId="5" name="T_РЕЗ18" vbProcedure="false">'показатель 6'!$N$26</definedName>
    <definedName function="false" hidden="false" localSheetId="5" name="T_РЕЗ19" vbProcedure="false">'показатель 6'!$N$27</definedName>
    <definedName function="false" hidden="false" localSheetId="5" name="T_РЕЗ2" vbProcedure="false">'показатель 6'!$N$11</definedName>
    <definedName function="false" hidden="false" localSheetId="5" name="T_РЕЗ20" vbProcedure="false">'показатель 6'!$N$28</definedName>
    <definedName function="false" hidden="false" localSheetId="5" name="T_РЕЗ21" vbProcedure="false">'показатель 6'!$N$29</definedName>
    <definedName function="false" hidden="false" localSheetId="5" name="T_РЕЗ22" vbProcedure="false">'показатель 6'!$N$30</definedName>
    <definedName function="false" hidden="false" localSheetId="5" name="T_РЕЗ23" vbProcedure="false">'показатель 6'!$N$31</definedName>
    <definedName function="false" hidden="false" localSheetId="5" name="T_РЕЗ24" vbProcedure="false">'показатель 6'!$N$32</definedName>
    <definedName function="false" hidden="false" localSheetId="5" name="T_РЕЗ25" vbProcedure="false">'показатель 6'!$N$33</definedName>
    <definedName function="false" hidden="false" localSheetId="5" name="T_РЕЗ26" vbProcedure="false">'показатель 6'!$N$34</definedName>
    <definedName function="false" hidden="false" localSheetId="5" name="T_РЕЗ27" vbProcedure="false">'показатель 6'!$N$35</definedName>
    <definedName function="false" hidden="false" localSheetId="5" name="T_РЕЗ28" vbProcedure="false">'показатель 6'!$N$39</definedName>
    <definedName function="false" hidden="false" localSheetId="5" name="T_РЕЗ3" vbProcedure="false">'показатель 6'!$N$12</definedName>
    <definedName function="false" hidden="false" localSheetId="5" name="T_РЕЗ4" vbProcedure="false">'показатель 6'!$N$13</definedName>
    <definedName function="false" hidden="false" localSheetId="5" name="T_РЕЗ5" vbProcedure="false">'показатель 6'!$N$14</definedName>
    <definedName function="false" hidden="false" localSheetId="5" name="T_РЕЗ6" vbProcedure="false">'показатель 6'!$N$15</definedName>
    <definedName function="false" hidden="false" localSheetId="5" name="T_РЕЗ7" vbProcedure="false">'показатель 6'!$N$16</definedName>
    <definedName function="false" hidden="false" localSheetId="5" name="T_РЕЗ8" vbProcedure="false">#REF!</definedName>
    <definedName function="false" hidden="false" localSheetId="5" name="T_РЕЗ9" vbProcedure="false">'показатель 6'!$N$17</definedName>
    <definedName function="false" hidden="false" localSheetId="5" name="V_рез_10_2" vbProcedure="false">#REF!</definedName>
    <definedName function="false" hidden="false" localSheetId="5" name="V_рез_10_3" vbProcedure="false">#REF!</definedName>
    <definedName function="false" hidden="false" localSheetId="5" name="V_рез_10_4" vbProcedure="false">#REF!</definedName>
    <definedName function="false" hidden="false" localSheetId="5" name="V_рез_10_5" vbProcedure="false">#REF!</definedName>
    <definedName function="false" hidden="false" localSheetId="5" name="V_рез_10_6" vbProcedure="false">'показатель 6'!$D$18</definedName>
    <definedName function="false" hidden="false" localSheetId="5" name="V_рез_10_7" vbProcedure="false">'показатель 6'!$H$18</definedName>
    <definedName function="false" hidden="false" localSheetId="5" name="V_рез_10_8" vbProcedure="false">'показатель 6'!$J$18</definedName>
    <definedName function="false" hidden="false" localSheetId="5" name="V_рез_11_2" vbProcedure="false">#REF!</definedName>
    <definedName function="false" hidden="false" localSheetId="5" name="V_рез_11_3" vbProcedure="false">#REF!</definedName>
    <definedName function="false" hidden="false" localSheetId="5" name="V_рез_11_4" vbProcedure="false">#REF!</definedName>
    <definedName function="false" hidden="false" localSheetId="5" name="V_рез_11_5" vbProcedure="false">#REF!</definedName>
    <definedName function="false" hidden="false" localSheetId="5" name="V_рез_11_6" vbProcedure="false">'показатель 6'!$D$19</definedName>
    <definedName function="false" hidden="false" localSheetId="5" name="V_рез_11_7" vbProcedure="false">'показатель 6'!$H$19</definedName>
    <definedName function="false" hidden="false" localSheetId="5" name="V_рез_11_8" vbProcedure="false">'показатель 6'!$J$19</definedName>
    <definedName function="false" hidden="false" localSheetId="5" name="V_рез_12_2" vbProcedure="false">#REF!</definedName>
    <definedName function="false" hidden="false" localSheetId="5" name="V_рез_12_3" vbProcedure="false">#REF!</definedName>
    <definedName function="false" hidden="false" localSheetId="5" name="V_рез_12_4" vbProcedure="false">#REF!</definedName>
    <definedName function="false" hidden="false" localSheetId="5" name="V_рез_12_5" vbProcedure="false">#REF!</definedName>
    <definedName function="false" hidden="false" localSheetId="5" name="V_рез_12_6" vbProcedure="false">'показатель 6'!$D$20</definedName>
    <definedName function="false" hidden="false" localSheetId="5" name="V_рез_12_7" vbProcedure="false">'показатель 6'!$H$20</definedName>
    <definedName function="false" hidden="false" localSheetId="5" name="V_рез_12_8" vbProcedure="false">'показатель 6'!$J$20</definedName>
    <definedName function="false" hidden="false" localSheetId="5" name="V_рез_13_2" vbProcedure="false">#REF!</definedName>
    <definedName function="false" hidden="false" localSheetId="5" name="V_рез_13_3" vbProcedure="false">#REF!</definedName>
    <definedName function="false" hidden="false" localSheetId="5" name="V_рез_13_4" vbProcedure="false">#REF!</definedName>
    <definedName function="false" hidden="false" localSheetId="5" name="V_рез_13_5" vbProcedure="false">#REF!</definedName>
    <definedName function="false" hidden="false" localSheetId="5" name="V_рез_13_6" vbProcedure="false">'показатель 6'!$D$21</definedName>
    <definedName function="false" hidden="false" localSheetId="5" name="V_рез_13_7" vbProcedure="false">'показатель 6'!$H$21</definedName>
    <definedName function="false" hidden="false" localSheetId="5" name="V_рез_13_8" vbProcedure="false">'показатель 6'!$J$21</definedName>
    <definedName function="false" hidden="false" localSheetId="5" name="V_рез_14_2" vbProcedure="false">#REF!</definedName>
    <definedName function="false" hidden="false" localSheetId="5" name="V_рез_14_3" vbProcedure="false">#REF!</definedName>
    <definedName function="false" hidden="false" localSheetId="5" name="V_рез_14_4" vbProcedure="false">#REF!</definedName>
    <definedName function="false" hidden="false" localSheetId="5" name="V_рез_14_5" vbProcedure="false">#REF!</definedName>
    <definedName function="false" hidden="false" localSheetId="5" name="V_рез_14_6" vbProcedure="false">'показатель 6'!$D$22</definedName>
    <definedName function="false" hidden="false" localSheetId="5" name="V_рез_14_7" vbProcedure="false">'показатель 6'!$H$22</definedName>
    <definedName function="false" hidden="false" localSheetId="5" name="V_рез_14_8" vbProcedure="false">'показатель 6'!$J$22</definedName>
    <definedName function="false" hidden="false" localSheetId="5" name="V_рез_15_2" vbProcedure="false">#REF!</definedName>
    <definedName function="false" hidden="false" localSheetId="5" name="V_рез_15_3" vbProcedure="false">#REF!</definedName>
    <definedName function="false" hidden="false" localSheetId="5" name="V_рез_15_4" vbProcedure="false">#REF!</definedName>
    <definedName function="false" hidden="false" localSheetId="5" name="V_рез_15_5" vbProcedure="false">#REF!</definedName>
    <definedName function="false" hidden="false" localSheetId="5" name="V_рез_15_6" vbProcedure="false">'показатель 6'!$D$23</definedName>
    <definedName function="false" hidden="false" localSheetId="5" name="V_рез_15_7" vbProcedure="false">'показатель 6'!$H$23</definedName>
    <definedName function="false" hidden="false" localSheetId="5" name="V_рез_15_8" vbProcedure="false">'показатель 6'!$J$23</definedName>
    <definedName function="false" hidden="false" localSheetId="5" name="V_рез_16_2" vbProcedure="false">#REF!</definedName>
    <definedName function="false" hidden="false" localSheetId="5" name="V_рез_16_3" vbProcedure="false">#REF!</definedName>
    <definedName function="false" hidden="false" localSheetId="5" name="V_рез_16_4" vbProcedure="false">#REF!</definedName>
    <definedName function="false" hidden="false" localSheetId="5" name="V_рез_16_5" vbProcedure="false">#REF!</definedName>
    <definedName function="false" hidden="false" localSheetId="5" name="V_рез_16_6" vbProcedure="false">'показатель 6'!$D$24</definedName>
    <definedName function="false" hidden="false" localSheetId="5" name="V_рез_16_7" vbProcedure="false">'показатель 6'!$H$24</definedName>
    <definedName function="false" hidden="false" localSheetId="5" name="V_рез_16_8" vbProcedure="false">'показатель 6'!$J$24</definedName>
    <definedName function="false" hidden="false" localSheetId="5" name="V_рез_17_2" vbProcedure="false">#REF!</definedName>
    <definedName function="false" hidden="false" localSheetId="5" name="V_рез_17_3" vbProcedure="false">#REF!</definedName>
    <definedName function="false" hidden="false" localSheetId="5" name="V_рез_17_4" vbProcedure="false">#REF!</definedName>
    <definedName function="false" hidden="false" localSheetId="5" name="V_рез_17_5" vbProcedure="false">#REF!</definedName>
    <definedName function="false" hidden="false" localSheetId="5" name="V_рез_17_6" vbProcedure="false">'показатель 6'!$D$25</definedName>
    <definedName function="false" hidden="false" localSheetId="5" name="V_рез_17_7" vbProcedure="false">'показатель 6'!$H$25</definedName>
    <definedName function="false" hidden="false" localSheetId="5" name="V_рез_17_8" vbProcedure="false">'показатель 6'!$J$25</definedName>
    <definedName function="false" hidden="false" localSheetId="5" name="V_рез_18_2" vbProcedure="false">#REF!</definedName>
    <definedName function="false" hidden="false" localSheetId="5" name="V_рез_18_3" vbProcedure="false">#REF!</definedName>
    <definedName function="false" hidden="false" localSheetId="5" name="V_рез_18_4" vbProcedure="false">#REF!</definedName>
    <definedName function="false" hidden="false" localSheetId="5" name="V_рез_18_5" vbProcedure="false">#REF!</definedName>
    <definedName function="false" hidden="false" localSheetId="5" name="V_рез_18_6" vbProcedure="false">'показатель 6'!$D$26</definedName>
    <definedName function="false" hidden="false" localSheetId="5" name="V_рез_18_7" vbProcedure="false">'показатель 6'!$H$26</definedName>
    <definedName function="false" hidden="false" localSheetId="5" name="V_рез_18_8" vbProcedure="false">'показатель 6'!$J$26</definedName>
    <definedName function="false" hidden="false" localSheetId="5" name="V_рез_19_2" vbProcedure="false">#REF!</definedName>
    <definedName function="false" hidden="false" localSheetId="5" name="V_рез_19_3" vbProcedure="false">#REF!</definedName>
    <definedName function="false" hidden="false" localSheetId="5" name="V_рез_19_4" vbProcedure="false">#REF!</definedName>
    <definedName function="false" hidden="false" localSheetId="5" name="V_рез_19_5" vbProcedure="false">#REF!</definedName>
    <definedName function="false" hidden="false" localSheetId="5" name="V_рез_19_6" vbProcedure="false">'показатель 6'!$D$27</definedName>
    <definedName function="false" hidden="false" localSheetId="5" name="V_рез_19_7" vbProcedure="false">'показатель 6'!$H$27</definedName>
    <definedName function="false" hidden="false" localSheetId="5" name="V_рез_19_8" vbProcedure="false">'показатель 6'!$J$27</definedName>
    <definedName function="false" hidden="false" localSheetId="5" name="V_рез_1_2" vbProcedure="false">#REF!</definedName>
    <definedName function="false" hidden="false" localSheetId="5" name="V_рез_1_3" vbProcedure="false">#REF!</definedName>
    <definedName function="false" hidden="false" localSheetId="5" name="V_рез_1_4" vbProcedure="false">#REF!</definedName>
    <definedName function="false" hidden="false" localSheetId="5" name="V_рез_1_5" vbProcedure="false">#REF!</definedName>
    <definedName function="false" hidden="false" localSheetId="5" name="V_рез_1_6" vbProcedure="false">'показатель 6'!$D$10</definedName>
    <definedName function="false" hidden="false" localSheetId="5" name="V_рез_1_7" vbProcedure="false">'показатель 6'!$H$10</definedName>
    <definedName function="false" hidden="false" localSheetId="5" name="V_рез_1_8" vbProcedure="false">'показатель 6'!$J$10</definedName>
    <definedName function="false" hidden="false" localSheetId="5" name="V_рез_20_2" vbProcedure="false">#REF!</definedName>
    <definedName function="false" hidden="false" localSheetId="5" name="V_рез_20_3" vbProcedure="false">#REF!</definedName>
    <definedName function="false" hidden="false" localSheetId="5" name="V_рез_20_4" vbProcedure="false">#REF!</definedName>
    <definedName function="false" hidden="false" localSheetId="5" name="V_рез_20_5" vbProcedure="false">#REF!</definedName>
    <definedName function="false" hidden="false" localSheetId="5" name="V_рез_20_6" vbProcedure="false">'показатель 6'!$D$28</definedName>
    <definedName function="false" hidden="false" localSheetId="5" name="V_рез_20_7" vbProcedure="false">'показатель 6'!$H$28</definedName>
    <definedName function="false" hidden="false" localSheetId="5" name="V_рез_20_8" vbProcedure="false">'показатель 6'!$J$28</definedName>
    <definedName function="false" hidden="false" localSheetId="5" name="V_рез_21_2" vbProcedure="false">#REF!</definedName>
    <definedName function="false" hidden="false" localSheetId="5" name="V_рез_21_3" vbProcedure="false">#REF!</definedName>
    <definedName function="false" hidden="false" localSheetId="5" name="V_рез_21_4" vbProcedure="false">#REF!</definedName>
    <definedName function="false" hidden="false" localSheetId="5" name="V_рез_21_5" vbProcedure="false">#REF!</definedName>
    <definedName function="false" hidden="false" localSheetId="5" name="V_рез_21_6" vbProcedure="false">'показатель 6'!$D$29</definedName>
    <definedName function="false" hidden="false" localSheetId="5" name="V_рез_21_7" vbProcedure="false">'показатель 6'!$H$29</definedName>
    <definedName function="false" hidden="false" localSheetId="5" name="V_рез_21_8" vbProcedure="false">'показатель 6'!$J$29</definedName>
    <definedName function="false" hidden="false" localSheetId="5" name="V_рез_22_2" vbProcedure="false">#REF!</definedName>
    <definedName function="false" hidden="false" localSheetId="5" name="V_рез_22_3" vbProcedure="false">#REF!</definedName>
    <definedName function="false" hidden="false" localSheetId="5" name="V_рез_22_4" vbProcedure="false">#REF!</definedName>
    <definedName function="false" hidden="false" localSheetId="5" name="V_рез_22_5" vbProcedure="false">#REF!</definedName>
    <definedName function="false" hidden="false" localSheetId="5" name="V_рез_22_6" vbProcedure="false">'показатель 6'!$D$30</definedName>
    <definedName function="false" hidden="false" localSheetId="5" name="V_рез_22_7" vbProcedure="false">'показатель 6'!$H$30</definedName>
    <definedName function="false" hidden="false" localSheetId="5" name="V_рез_22_8" vbProcedure="false">'показатель 6'!$J$30</definedName>
    <definedName function="false" hidden="false" localSheetId="5" name="V_рез_23_2" vbProcedure="false">#REF!</definedName>
    <definedName function="false" hidden="false" localSheetId="5" name="V_рез_23_3" vbProcedure="false">#REF!</definedName>
    <definedName function="false" hidden="false" localSheetId="5" name="V_рез_23_4" vbProcedure="false">#REF!</definedName>
    <definedName function="false" hidden="false" localSheetId="5" name="V_рез_23_5" vbProcedure="false">#REF!</definedName>
    <definedName function="false" hidden="false" localSheetId="5" name="V_рез_23_6" vbProcedure="false">'показатель 6'!$D$31</definedName>
    <definedName function="false" hidden="false" localSheetId="5" name="V_рез_23_7" vbProcedure="false">'показатель 6'!$H$31</definedName>
    <definedName function="false" hidden="false" localSheetId="5" name="V_рез_23_8" vbProcedure="false">'показатель 6'!$J$31</definedName>
    <definedName function="false" hidden="false" localSheetId="5" name="V_рез_24_2" vbProcedure="false">#REF!</definedName>
    <definedName function="false" hidden="false" localSheetId="5" name="V_рез_24_3" vbProcedure="false">#REF!</definedName>
    <definedName function="false" hidden="false" localSheetId="5" name="V_рез_24_4" vbProcedure="false">#REF!</definedName>
    <definedName function="false" hidden="false" localSheetId="5" name="V_рез_24_5" vbProcedure="false">#REF!</definedName>
    <definedName function="false" hidden="false" localSheetId="5" name="V_рез_24_6" vbProcedure="false">'показатель 6'!$D$32</definedName>
    <definedName function="false" hidden="false" localSheetId="5" name="V_рез_24_7" vbProcedure="false">'показатель 6'!$H$32</definedName>
    <definedName function="false" hidden="false" localSheetId="5" name="V_рез_24_8" vbProcedure="false">'показатель 6'!$J$32</definedName>
    <definedName function="false" hidden="false" localSheetId="5" name="V_рез_25_2" vbProcedure="false">#REF!</definedName>
    <definedName function="false" hidden="false" localSheetId="5" name="V_рез_25_3" vbProcedure="false">#REF!</definedName>
    <definedName function="false" hidden="false" localSheetId="5" name="V_рез_25_4" vbProcedure="false">#REF!</definedName>
    <definedName function="false" hidden="false" localSheetId="5" name="V_рез_25_5" vbProcedure="false">#REF!</definedName>
    <definedName function="false" hidden="false" localSheetId="5" name="V_рез_25_6" vbProcedure="false">'показатель 6'!$D$33</definedName>
    <definedName function="false" hidden="false" localSheetId="5" name="V_рез_25_7" vbProcedure="false">'показатель 6'!$H$33</definedName>
    <definedName function="false" hidden="false" localSheetId="5" name="V_рез_25_8" vbProcedure="false">'показатель 6'!$J$33</definedName>
    <definedName function="false" hidden="false" localSheetId="5" name="V_рез_26_2" vbProcedure="false">#REF!</definedName>
    <definedName function="false" hidden="false" localSheetId="5" name="V_рез_26_3" vbProcedure="false">#REF!</definedName>
    <definedName function="false" hidden="false" localSheetId="5" name="V_рез_26_4" vbProcedure="false">#REF!</definedName>
    <definedName function="false" hidden="false" localSheetId="5" name="V_рез_26_5" vbProcedure="false">#REF!</definedName>
    <definedName function="false" hidden="false" localSheetId="5" name="V_рез_26_6" vbProcedure="false">'показатель 6'!$D$34</definedName>
    <definedName function="false" hidden="false" localSheetId="5" name="V_рез_26_7" vbProcedure="false">'показатель 6'!$H$34</definedName>
    <definedName function="false" hidden="false" localSheetId="5" name="V_рез_26_8" vbProcedure="false">'показатель 6'!$J$34</definedName>
    <definedName function="false" hidden="false" localSheetId="5" name="V_рез_27_2" vbProcedure="false">#REF!</definedName>
    <definedName function="false" hidden="false" localSheetId="5" name="V_рез_27_3" vbProcedure="false">#REF!</definedName>
    <definedName function="false" hidden="false" localSheetId="5" name="V_рез_27_4" vbProcedure="false">#REF!</definedName>
    <definedName function="false" hidden="false" localSheetId="5" name="V_рез_27_5" vbProcedure="false">#REF!</definedName>
    <definedName function="false" hidden="false" localSheetId="5" name="V_рез_27_6" vbProcedure="false">'показатель 6'!$D$35</definedName>
    <definedName function="false" hidden="false" localSheetId="5" name="V_рез_27_7" vbProcedure="false">'показатель 6'!$H$35</definedName>
    <definedName function="false" hidden="false" localSheetId="5" name="V_рез_27_8" vbProcedure="false">'показатель 6'!$J$35</definedName>
    <definedName function="false" hidden="false" localSheetId="5" name="V_рез_28_2" vbProcedure="false">#REF!</definedName>
    <definedName function="false" hidden="false" localSheetId="5" name="V_рез_28_3" vbProcedure="false">#REF!</definedName>
    <definedName function="false" hidden="false" localSheetId="5" name="V_рез_28_4" vbProcedure="false">#REF!</definedName>
    <definedName function="false" hidden="false" localSheetId="5" name="V_рез_28_5" vbProcedure="false">#REF!</definedName>
    <definedName function="false" hidden="false" localSheetId="5" name="V_рез_28_6" vbProcedure="false">'показатель 6'!$D$39</definedName>
    <definedName function="false" hidden="false" localSheetId="5" name="V_рез_28_7" vbProcedure="false">'показатель 6'!$H$39</definedName>
    <definedName function="false" hidden="false" localSheetId="5" name="V_рез_28_8" vbProcedure="false">'показатель 6'!$J$39</definedName>
    <definedName function="false" hidden="false" localSheetId="5" name="V_рез_2_2" vbProcedure="false">#REF!</definedName>
    <definedName function="false" hidden="false" localSheetId="5" name="V_рез_2_3" vbProcedure="false">#REF!</definedName>
    <definedName function="false" hidden="false" localSheetId="5" name="V_рез_2_4" vbProcedure="false">#REF!</definedName>
    <definedName function="false" hidden="false" localSheetId="5" name="V_рез_2_5" vbProcedure="false">#REF!</definedName>
    <definedName function="false" hidden="false" localSheetId="5" name="V_рез_2_6" vbProcedure="false">'показатель 6'!$D$11</definedName>
    <definedName function="false" hidden="false" localSheetId="5" name="V_рез_2_7" vbProcedure="false">'показатель 6'!$H$11</definedName>
    <definedName function="false" hidden="false" localSheetId="5" name="V_рез_2_8" vbProcedure="false">'показатель 6'!$J$11</definedName>
    <definedName function="false" hidden="false" localSheetId="5" name="V_рез_3_2" vbProcedure="false">#REF!</definedName>
    <definedName function="false" hidden="false" localSheetId="5" name="V_рез_3_3" vbProcedure="false">#REF!</definedName>
    <definedName function="false" hidden="false" localSheetId="5" name="V_рез_3_4" vbProcedure="false">#REF!</definedName>
    <definedName function="false" hidden="false" localSheetId="5" name="V_рез_3_5" vbProcedure="false">#REF!</definedName>
    <definedName function="false" hidden="false" localSheetId="5" name="V_рез_3_6" vbProcedure="false">'показатель 6'!$D$12</definedName>
    <definedName function="false" hidden="false" localSheetId="5" name="V_рез_3_7" vbProcedure="false">'показатель 6'!$H$12</definedName>
    <definedName function="false" hidden="false" localSheetId="5" name="V_рез_3_8" vbProcedure="false">'показатель 6'!$J$12</definedName>
    <definedName function="false" hidden="false" localSheetId="5" name="V_рез_4_2" vbProcedure="false">#REF!</definedName>
    <definedName function="false" hidden="false" localSheetId="5" name="V_рез_4_3" vbProcedure="false">#REF!</definedName>
    <definedName function="false" hidden="false" localSheetId="5" name="V_рез_4_4" vbProcedure="false">#REF!</definedName>
    <definedName function="false" hidden="false" localSheetId="5" name="V_рез_4_5" vbProcedure="false">#REF!</definedName>
    <definedName function="false" hidden="false" localSheetId="5" name="V_рез_4_6" vbProcedure="false">'показатель 6'!$D$13</definedName>
    <definedName function="false" hidden="false" localSheetId="5" name="V_рез_4_7" vbProcedure="false">'показатель 6'!$H$13</definedName>
    <definedName function="false" hidden="false" localSheetId="5" name="V_рез_4_8" vbProcedure="false">'показатель 6'!$J$13</definedName>
    <definedName function="false" hidden="false" localSheetId="5" name="V_рез_5_2" vbProcedure="false">#REF!</definedName>
    <definedName function="false" hidden="false" localSheetId="5" name="V_рез_5_3" vbProcedure="false">#REF!</definedName>
    <definedName function="false" hidden="false" localSheetId="5" name="V_рез_5_4" vbProcedure="false">#REF!</definedName>
    <definedName function="false" hidden="false" localSheetId="5" name="V_рез_5_5" vbProcedure="false">#REF!</definedName>
    <definedName function="false" hidden="false" localSheetId="5" name="V_рез_5_6" vbProcedure="false">'показатель 6'!$D$14</definedName>
    <definedName function="false" hidden="false" localSheetId="5" name="V_рез_5_7" vbProcedure="false">'показатель 6'!$H$14</definedName>
    <definedName function="false" hidden="false" localSheetId="5" name="V_рез_5_8" vbProcedure="false">'показатель 6'!$J$14</definedName>
    <definedName function="false" hidden="false" localSheetId="5" name="V_рез_6_2" vbProcedure="false">#REF!</definedName>
    <definedName function="false" hidden="false" localSheetId="5" name="V_рез_6_3" vbProcedure="false">#REF!</definedName>
    <definedName function="false" hidden="false" localSheetId="5" name="V_рез_6_4" vbProcedure="false">#REF!</definedName>
    <definedName function="false" hidden="false" localSheetId="5" name="V_рез_6_5" vbProcedure="false">#REF!</definedName>
    <definedName function="false" hidden="false" localSheetId="5" name="V_рез_6_6" vbProcedure="false">'показатель 6'!$D$15</definedName>
    <definedName function="false" hidden="false" localSheetId="5" name="V_рез_6_7" vbProcedure="false">'показатель 6'!$H$15</definedName>
    <definedName function="false" hidden="false" localSheetId="5" name="V_рез_6_8" vbProcedure="false">'показатель 6'!$J$15</definedName>
    <definedName function="false" hidden="false" localSheetId="5" name="V_рез_7_2" vbProcedure="false">#REF!</definedName>
    <definedName function="false" hidden="false" localSheetId="5" name="V_рез_7_3" vbProcedure="false">#REF!</definedName>
    <definedName function="false" hidden="false" localSheetId="5" name="V_рез_7_4" vbProcedure="false">#REF!</definedName>
    <definedName function="false" hidden="false" localSheetId="5" name="V_рез_7_5" vbProcedure="false">#REF!</definedName>
    <definedName function="false" hidden="false" localSheetId="5" name="V_рез_7_6" vbProcedure="false">'показатель 6'!$D$16</definedName>
    <definedName function="false" hidden="false" localSheetId="5" name="V_рез_7_7" vbProcedure="false">'показатель 6'!$H$16</definedName>
    <definedName function="false" hidden="false" localSheetId="5" name="V_рез_7_8" vbProcedure="false">'показатель 6'!$J$16</definedName>
    <definedName function="false" hidden="false" localSheetId="5" name="V_рез_8_2" vbProcedure="false">#REF!</definedName>
    <definedName function="false" hidden="false" localSheetId="5" name="V_рез_8_3" vbProcedure="false">#REF!</definedName>
    <definedName function="false" hidden="false" localSheetId="5" name="V_рез_8_4" vbProcedure="false">#REF!</definedName>
    <definedName function="false" hidden="false" localSheetId="5" name="V_рез_8_5" vbProcedure="false">#REF!</definedName>
    <definedName function="false" hidden="false" localSheetId="5" name="V_рез_8_6" vbProcedure="false">#REF!</definedName>
    <definedName function="false" hidden="false" localSheetId="5" name="V_рез_8_7" vbProcedure="false">#REF!</definedName>
    <definedName function="false" hidden="false" localSheetId="5" name="V_рез_8_8" vbProcedure="false">#REF!</definedName>
    <definedName function="false" hidden="false" localSheetId="5" name="V_рез_9_2" vbProcedure="false">#REF!</definedName>
    <definedName function="false" hidden="false" localSheetId="5" name="V_рез_9_3" vbProcedure="false">#REF!</definedName>
    <definedName function="false" hidden="false" localSheetId="5" name="V_рез_9_4" vbProcedure="false">#REF!</definedName>
    <definedName function="false" hidden="false" localSheetId="5" name="V_рез_9_5" vbProcedure="false">#REF!</definedName>
    <definedName function="false" hidden="false" localSheetId="5" name="V_рез_9_6" vbProcedure="false">'показатель 6'!$D$17</definedName>
    <definedName function="false" hidden="false" localSheetId="5" name="V_рез_9_7" vbProcedure="false">'показатель 6'!$H$17</definedName>
    <definedName function="false" hidden="false" localSheetId="5" name="V_рез_9_8" vbProcedure="false">'показатель 6'!$J$17</definedName>
    <definedName function="false" hidden="false" localSheetId="6" name="T_РЕЗ1" vbProcedure="false">#REF!</definedName>
    <definedName function="false" hidden="false" localSheetId="6" name="T_РЕЗ10" vbProcedure="false">'показатель 7'!$R$17</definedName>
    <definedName function="false" hidden="false" localSheetId="6" name="T_РЕЗ11" vbProcedure="false">'показатель 7'!$R$18</definedName>
    <definedName function="false" hidden="false" localSheetId="6" name="T_РЕЗ12" vbProcedure="false">'показатель 7'!$R$19</definedName>
    <definedName function="false" hidden="false" localSheetId="6" name="T_РЕЗ13" vbProcedure="false">'показатель 7'!$R$20</definedName>
    <definedName function="false" hidden="false" localSheetId="6" name="T_РЕЗ14" vbProcedure="false">'показатель 7'!$R$21</definedName>
    <definedName function="false" hidden="false" localSheetId="6" name="T_РЕЗ15" vbProcedure="false">'показатель 7'!$R$22</definedName>
    <definedName function="false" hidden="false" localSheetId="6" name="T_РЕЗ16" vbProcedure="false">'показатель 7'!$R$23</definedName>
    <definedName function="false" hidden="false" localSheetId="6" name="T_РЕЗ17" vbProcedure="false">'показатель 7'!$R$24</definedName>
    <definedName function="false" hidden="false" localSheetId="6" name="T_РЕЗ18" vbProcedure="false">'показатель 7'!$R$25</definedName>
    <definedName function="false" hidden="false" localSheetId="6" name="T_РЕЗ19" vbProcedure="false">'показатель 7'!$R$26</definedName>
    <definedName function="false" hidden="false" localSheetId="6" name="T_РЕЗ2" vbProcedure="false">'показатель 7'!$R$10</definedName>
    <definedName function="false" hidden="false" localSheetId="6" name="T_РЕЗ20" vbProcedure="false">'показатель 7'!$R$27</definedName>
    <definedName function="false" hidden="false" localSheetId="6" name="T_РЕЗ21" vbProcedure="false">'показатель 7'!$R$28</definedName>
    <definedName function="false" hidden="false" localSheetId="6" name="T_РЕЗ22" vbProcedure="false">'показатель 7'!$R$33</definedName>
    <definedName function="false" hidden="false" localSheetId="6" name="T_РЕЗ23" vbProcedure="false">'показатель 7'!$R$34</definedName>
    <definedName function="false" hidden="false" localSheetId="6" name="T_РЕЗ24" vbProcedure="false">'показатель 7'!$R$35</definedName>
    <definedName function="false" hidden="false" localSheetId="6" name="T_РЕЗ25" vbProcedure="false">'показатель 7'!$R$36</definedName>
    <definedName function="false" hidden="false" localSheetId="6" name="T_РЕЗ26" vbProcedure="false">'показатель 7'!$R$37</definedName>
    <definedName function="false" hidden="false" localSheetId="6" name="T_РЕЗ27" vbProcedure="false">'показатель 7'!$R$38</definedName>
    <definedName function="false" hidden="false" localSheetId="6" name="T_РЕЗ28" vbProcedure="false">'показатель 7'!$R$39</definedName>
    <definedName function="false" hidden="false" localSheetId="6" name="T_РЕЗ3" vbProcedure="false">'показатель 7'!$R$11</definedName>
    <definedName function="false" hidden="false" localSheetId="6" name="T_РЕЗ4" vbProcedure="false">'показатель 7'!$R$12</definedName>
    <definedName function="false" hidden="false" localSheetId="6" name="T_РЕЗ5" vbProcedure="false">'показатель 7'!$R$13</definedName>
    <definedName function="false" hidden="false" localSheetId="6" name="T_РЕЗ6" vbProcedure="false">'показатель 7'!$R$14</definedName>
    <definedName function="false" hidden="false" localSheetId="6" name="T_РЕЗ7" vbProcedure="false">'показатель 7'!$R$15</definedName>
    <definedName function="false" hidden="false" localSheetId="6" name="T_РЕЗ8" vbProcedure="false">#REF!</definedName>
    <definedName function="false" hidden="false" localSheetId="6" name="T_РЕЗ9" vbProcedure="false">'показатель 7'!$R$16</definedName>
    <definedName function="false" hidden="false" localSheetId="6" name="V_рез_10_2" vbProcedure="false">#REF!</definedName>
    <definedName function="false" hidden="false" localSheetId="6" name="V_рез_10_3" vbProcedure="false">#REF!</definedName>
    <definedName function="false" hidden="false" localSheetId="6" name="V_рез_10_4" vbProcedure="false">#REF!</definedName>
    <definedName function="false" hidden="false" localSheetId="6" name="V_рез_10_5" vbProcedure="false">#REF!</definedName>
    <definedName function="false" hidden="false" localSheetId="6" name="V_рез_10_6" vbProcedure="false">'показатель 7'!$G$17</definedName>
    <definedName function="false" hidden="false" localSheetId="6" name="V_рез_10_7" vbProcedure="false">'показатель 7'!$K$17</definedName>
    <definedName function="false" hidden="false" localSheetId="6" name="V_рез_10_8" vbProcedure="false">'показатель 7'!$N$17</definedName>
    <definedName function="false" hidden="false" localSheetId="6" name="V_рез_11_2" vbProcedure="false">#REF!</definedName>
    <definedName function="false" hidden="false" localSheetId="6" name="V_рез_11_3" vbProcedure="false">#REF!</definedName>
    <definedName function="false" hidden="false" localSheetId="6" name="V_рез_11_4" vbProcedure="false">#REF!</definedName>
    <definedName function="false" hidden="false" localSheetId="6" name="V_рез_11_5" vbProcedure="false">#REF!</definedName>
    <definedName function="false" hidden="false" localSheetId="6" name="V_рез_11_6" vbProcedure="false">'показатель 7'!$G$18</definedName>
    <definedName function="false" hidden="false" localSheetId="6" name="V_рез_11_7" vbProcedure="false">'показатель 7'!$K$18</definedName>
    <definedName function="false" hidden="false" localSheetId="6" name="V_рез_11_8" vbProcedure="false">'показатель 7'!$N$18</definedName>
    <definedName function="false" hidden="false" localSheetId="6" name="V_рез_12_2" vbProcedure="false">#REF!</definedName>
    <definedName function="false" hidden="false" localSheetId="6" name="V_рез_12_3" vbProcedure="false">#REF!</definedName>
    <definedName function="false" hidden="false" localSheetId="6" name="V_рез_12_4" vbProcedure="false">#REF!</definedName>
    <definedName function="false" hidden="false" localSheetId="6" name="V_рез_12_5" vbProcedure="false">#REF!</definedName>
    <definedName function="false" hidden="false" localSheetId="6" name="V_рез_12_6" vbProcedure="false">'показатель 7'!$G$19</definedName>
    <definedName function="false" hidden="false" localSheetId="6" name="V_рез_12_7" vbProcedure="false">'показатель 7'!$K$19</definedName>
    <definedName function="false" hidden="false" localSheetId="6" name="V_рез_12_8" vbProcedure="false">'показатель 7'!$N$19</definedName>
    <definedName function="false" hidden="false" localSheetId="6" name="V_рез_13_2" vbProcedure="false">#REF!</definedName>
    <definedName function="false" hidden="false" localSheetId="6" name="V_рез_13_3" vbProcedure="false">#REF!</definedName>
    <definedName function="false" hidden="false" localSheetId="6" name="V_рез_13_4" vbProcedure="false">#REF!</definedName>
    <definedName function="false" hidden="false" localSheetId="6" name="V_рез_13_5" vbProcedure="false">#REF!</definedName>
    <definedName function="false" hidden="false" localSheetId="6" name="V_рез_13_6" vbProcedure="false">'показатель 7'!$G$20</definedName>
    <definedName function="false" hidden="false" localSheetId="6" name="V_рез_13_7" vbProcedure="false">'показатель 7'!$K$20</definedName>
    <definedName function="false" hidden="false" localSheetId="6" name="V_рез_13_8" vbProcedure="false">'показатель 7'!$N$20</definedName>
    <definedName function="false" hidden="false" localSheetId="6" name="V_рез_14_2" vbProcedure="false">#REF!</definedName>
    <definedName function="false" hidden="false" localSheetId="6" name="V_рез_14_3" vbProcedure="false">#REF!</definedName>
    <definedName function="false" hidden="false" localSheetId="6" name="V_рез_14_4" vbProcedure="false">#REF!</definedName>
    <definedName function="false" hidden="false" localSheetId="6" name="V_рез_14_5" vbProcedure="false">#REF!</definedName>
    <definedName function="false" hidden="false" localSheetId="6" name="V_рез_14_6" vbProcedure="false">'показатель 7'!$G$21</definedName>
    <definedName function="false" hidden="false" localSheetId="6" name="V_рез_14_7" vbProcedure="false">'показатель 7'!$K$21</definedName>
    <definedName function="false" hidden="false" localSheetId="6" name="V_рез_14_8" vbProcedure="false">'показатель 7'!$N$21</definedName>
    <definedName function="false" hidden="false" localSheetId="6" name="V_рез_15_2" vbProcedure="false">#REF!</definedName>
    <definedName function="false" hidden="false" localSheetId="6" name="V_рез_15_3" vbProcedure="false">#REF!</definedName>
    <definedName function="false" hidden="false" localSheetId="6" name="V_рез_15_4" vbProcedure="false">#REF!</definedName>
    <definedName function="false" hidden="false" localSheetId="6" name="V_рез_15_5" vbProcedure="false">#REF!</definedName>
    <definedName function="false" hidden="false" localSheetId="6" name="V_рез_15_6" vbProcedure="false">'показатель 7'!$G$22</definedName>
    <definedName function="false" hidden="false" localSheetId="6" name="V_рез_15_7" vbProcedure="false">'показатель 7'!$K$22</definedName>
    <definedName function="false" hidden="false" localSheetId="6" name="V_рез_15_8" vbProcedure="false">'показатель 7'!$N$22</definedName>
    <definedName function="false" hidden="false" localSheetId="6" name="V_рез_16_2" vbProcedure="false">#REF!</definedName>
    <definedName function="false" hidden="false" localSheetId="6" name="V_рез_16_3" vbProcedure="false">#REF!</definedName>
    <definedName function="false" hidden="false" localSheetId="6" name="V_рез_16_4" vbProcedure="false">#REF!</definedName>
    <definedName function="false" hidden="false" localSheetId="6" name="V_рез_16_5" vbProcedure="false">#REF!</definedName>
    <definedName function="false" hidden="false" localSheetId="6" name="V_рез_16_6" vbProcedure="false">'показатель 7'!$G$23</definedName>
    <definedName function="false" hidden="false" localSheetId="6" name="V_рез_16_7" vbProcedure="false">'показатель 7'!$K$23</definedName>
    <definedName function="false" hidden="false" localSheetId="6" name="V_рез_16_8" vbProcedure="false">'показатель 7'!$N$23</definedName>
    <definedName function="false" hidden="false" localSheetId="6" name="V_рез_17_2" vbProcedure="false">#REF!</definedName>
    <definedName function="false" hidden="false" localSheetId="6" name="V_рез_17_3" vbProcedure="false">#REF!</definedName>
    <definedName function="false" hidden="false" localSheetId="6" name="V_рез_17_4" vbProcedure="false">#REF!</definedName>
    <definedName function="false" hidden="false" localSheetId="6" name="V_рез_17_5" vbProcedure="false">#REF!</definedName>
    <definedName function="false" hidden="false" localSheetId="6" name="V_рез_17_6" vbProcedure="false">'показатель 7'!$G$24</definedName>
    <definedName function="false" hidden="false" localSheetId="6" name="V_рез_17_7" vbProcedure="false">'показатель 7'!$K$24</definedName>
    <definedName function="false" hidden="false" localSheetId="6" name="V_рез_17_8" vbProcedure="false">'показатель 7'!$N$24</definedName>
    <definedName function="false" hidden="false" localSheetId="6" name="V_рез_18_2" vbProcedure="false">#REF!</definedName>
    <definedName function="false" hidden="false" localSheetId="6" name="V_рез_18_3" vbProcedure="false">#REF!</definedName>
    <definedName function="false" hidden="false" localSheetId="6" name="V_рез_18_4" vbProcedure="false">#REF!</definedName>
    <definedName function="false" hidden="false" localSheetId="6" name="V_рез_18_5" vbProcedure="false">#REF!</definedName>
    <definedName function="false" hidden="false" localSheetId="6" name="V_рез_18_6" vbProcedure="false">'показатель 7'!$G$25</definedName>
    <definedName function="false" hidden="false" localSheetId="6" name="V_рез_18_7" vbProcedure="false">'показатель 7'!$K$25</definedName>
    <definedName function="false" hidden="false" localSheetId="6" name="V_рез_18_8" vbProcedure="false">'показатель 7'!$N$25</definedName>
    <definedName function="false" hidden="false" localSheetId="6" name="V_рез_19_2" vbProcedure="false">#REF!</definedName>
    <definedName function="false" hidden="false" localSheetId="6" name="V_рез_19_3" vbProcedure="false">#REF!</definedName>
    <definedName function="false" hidden="false" localSheetId="6" name="V_рез_19_4" vbProcedure="false">#REF!</definedName>
    <definedName function="false" hidden="false" localSheetId="6" name="V_рез_19_5" vbProcedure="false">#REF!</definedName>
    <definedName function="false" hidden="false" localSheetId="6" name="V_рез_19_6" vbProcedure="false">'показатель 7'!$G$26</definedName>
    <definedName function="false" hidden="false" localSheetId="6" name="V_рез_19_7" vbProcedure="false">'показатель 7'!$K$26</definedName>
    <definedName function="false" hidden="false" localSheetId="6" name="V_рез_19_8" vbProcedure="false">'показатель 7'!$N$26</definedName>
    <definedName function="false" hidden="false" localSheetId="6" name="V_рез_1_2" vbProcedure="false">#REF!</definedName>
    <definedName function="false" hidden="false" localSheetId="6" name="V_рез_1_3" vbProcedure="false">#REF!</definedName>
    <definedName function="false" hidden="false" localSheetId="6" name="V_рез_1_4" vbProcedure="false">#REF!</definedName>
    <definedName function="false" hidden="false" localSheetId="6" name="V_рез_1_5" vbProcedure="false">#REF!</definedName>
    <definedName function="false" hidden="false" localSheetId="6" name="V_рез_1_6" vbProcedure="false">#REF!</definedName>
    <definedName function="false" hidden="false" localSheetId="6" name="V_рез_1_7" vbProcedure="false">#REF!</definedName>
    <definedName function="false" hidden="false" localSheetId="6" name="V_рез_1_8" vbProcedure="false">#REF!</definedName>
    <definedName function="false" hidden="false" localSheetId="6" name="V_рез_20_2" vbProcedure="false">#REF!</definedName>
    <definedName function="false" hidden="false" localSheetId="6" name="V_рез_20_3" vbProcedure="false">#REF!</definedName>
    <definedName function="false" hidden="false" localSheetId="6" name="V_рез_20_4" vbProcedure="false">#REF!</definedName>
    <definedName function="false" hidden="false" localSheetId="6" name="V_рез_20_5" vbProcedure="false">#REF!</definedName>
    <definedName function="false" hidden="false" localSheetId="6" name="V_рез_20_6" vbProcedure="false">'показатель 7'!$G$27</definedName>
    <definedName function="false" hidden="false" localSheetId="6" name="V_рез_20_7" vbProcedure="false">'показатель 7'!$K$27</definedName>
    <definedName function="false" hidden="false" localSheetId="6" name="V_рез_20_8" vbProcedure="false">'показатель 7'!$N$27</definedName>
    <definedName function="false" hidden="false" localSheetId="6" name="V_рез_21_2" vbProcedure="false">#REF!</definedName>
    <definedName function="false" hidden="false" localSheetId="6" name="V_рез_21_3" vbProcedure="false">#REF!</definedName>
    <definedName function="false" hidden="false" localSheetId="6" name="V_рез_21_4" vbProcedure="false">#REF!</definedName>
    <definedName function="false" hidden="false" localSheetId="6" name="V_рез_21_5" vbProcedure="false">#REF!</definedName>
    <definedName function="false" hidden="false" localSheetId="6" name="V_рез_21_6" vbProcedure="false">'показатель 7'!$G$28</definedName>
    <definedName function="false" hidden="false" localSheetId="6" name="V_рез_21_7" vbProcedure="false">'показатель 7'!$K$28</definedName>
    <definedName function="false" hidden="false" localSheetId="6" name="V_рез_21_8" vbProcedure="false">'показатель 7'!$N$28</definedName>
    <definedName function="false" hidden="false" localSheetId="6" name="V_рез_22_2" vbProcedure="false">#REF!</definedName>
    <definedName function="false" hidden="false" localSheetId="6" name="V_рез_22_3" vbProcedure="false">#REF!</definedName>
    <definedName function="false" hidden="false" localSheetId="6" name="V_рез_22_4" vbProcedure="false">#REF!</definedName>
    <definedName function="false" hidden="false" localSheetId="6" name="V_рез_22_5" vbProcedure="false">#REF!</definedName>
    <definedName function="false" hidden="false" localSheetId="6" name="V_рез_22_6" vbProcedure="false">'показатель 7'!$G$33</definedName>
    <definedName function="false" hidden="false" localSheetId="6" name="V_рез_22_7" vbProcedure="false">'показатель 7'!$K$33</definedName>
    <definedName function="false" hidden="false" localSheetId="6" name="V_рез_22_8" vbProcedure="false">'показатель 7'!$N$33</definedName>
    <definedName function="false" hidden="false" localSheetId="6" name="V_рез_23_2" vbProcedure="false">#REF!</definedName>
    <definedName function="false" hidden="false" localSheetId="6" name="V_рез_23_3" vbProcedure="false">#REF!</definedName>
    <definedName function="false" hidden="false" localSheetId="6" name="V_рез_23_4" vbProcedure="false">#REF!</definedName>
    <definedName function="false" hidden="false" localSheetId="6" name="V_рез_23_5" vbProcedure="false">#REF!</definedName>
    <definedName function="false" hidden="false" localSheetId="6" name="V_рез_23_6" vbProcedure="false">'показатель 7'!$G$34</definedName>
    <definedName function="false" hidden="false" localSheetId="6" name="V_рез_23_7" vbProcedure="false">'показатель 7'!$K$34</definedName>
    <definedName function="false" hidden="false" localSheetId="6" name="V_рез_23_8" vbProcedure="false">'показатель 7'!$N$34</definedName>
    <definedName function="false" hidden="false" localSheetId="6" name="V_рез_24_2" vbProcedure="false">#REF!</definedName>
    <definedName function="false" hidden="false" localSheetId="6" name="V_рез_24_3" vbProcedure="false">#REF!</definedName>
    <definedName function="false" hidden="false" localSheetId="6" name="V_рез_24_4" vbProcedure="false">#REF!</definedName>
    <definedName function="false" hidden="false" localSheetId="6" name="V_рез_24_5" vbProcedure="false">#REF!</definedName>
    <definedName function="false" hidden="false" localSheetId="6" name="V_рез_24_6" vbProcedure="false">'показатель 7'!$G$35</definedName>
    <definedName function="false" hidden="false" localSheetId="6" name="V_рез_24_7" vbProcedure="false">'показатель 7'!$K$35</definedName>
    <definedName function="false" hidden="false" localSheetId="6" name="V_рез_24_8" vbProcedure="false">'показатель 7'!$N$35</definedName>
    <definedName function="false" hidden="false" localSheetId="6" name="V_рез_25_2" vbProcedure="false">#REF!</definedName>
    <definedName function="false" hidden="false" localSheetId="6" name="V_рез_25_3" vbProcedure="false">#REF!</definedName>
    <definedName function="false" hidden="false" localSheetId="6" name="V_рез_25_4" vbProcedure="false">#REF!</definedName>
    <definedName function="false" hidden="false" localSheetId="6" name="V_рез_25_5" vbProcedure="false">#REF!</definedName>
    <definedName function="false" hidden="false" localSheetId="6" name="V_рез_25_6" vbProcedure="false">'показатель 7'!$G$36</definedName>
    <definedName function="false" hidden="false" localSheetId="6" name="V_рез_25_7" vbProcedure="false">'показатель 7'!$K$36</definedName>
    <definedName function="false" hidden="false" localSheetId="6" name="V_рез_25_8" vbProcedure="false">'показатель 7'!$N$36</definedName>
    <definedName function="false" hidden="false" localSheetId="6" name="V_рез_26_2" vbProcedure="false">#REF!</definedName>
    <definedName function="false" hidden="false" localSheetId="6" name="V_рез_26_3" vbProcedure="false">#REF!</definedName>
    <definedName function="false" hidden="false" localSheetId="6" name="V_рез_26_4" vbProcedure="false">#REF!</definedName>
    <definedName function="false" hidden="false" localSheetId="6" name="V_рез_26_5" vbProcedure="false">#REF!</definedName>
    <definedName function="false" hidden="false" localSheetId="6" name="V_рез_26_6" vbProcedure="false">'показатель 7'!$G$37</definedName>
    <definedName function="false" hidden="false" localSheetId="6" name="V_рез_26_7" vbProcedure="false">'показатель 7'!$K$37</definedName>
    <definedName function="false" hidden="false" localSheetId="6" name="V_рез_26_8" vbProcedure="false">'показатель 7'!$N$37</definedName>
    <definedName function="false" hidden="false" localSheetId="6" name="V_рез_27_2" vbProcedure="false">#REF!</definedName>
    <definedName function="false" hidden="false" localSheetId="6" name="V_рез_27_3" vbProcedure="false">#REF!</definedName>
    <definedName function="false" hidden="false" localSheetId="6" name="V_рез_27_4" vbProcedure="false">#REF!</definedName>
    <definedName function="false" hidden="false" localSheetId="6" name="V_рез_27_5" vbProcedure="false">#REF!</definedName>
    <definedName function="false" hidden="false" localSheetId="6" name="V_рез_27_6" vbProcedure="false">'показатель 7'!$G$38</definedName>
    <definedName function="false" hidden="false" localSheetId="6" name="V_рез_27_7" vbProcedure="false">'показатель 7'!$K$38</definedName>
    <definedName function="false" hidden="false" localSheetId="6" name="V_рез_27_8" vbProcedure="false">'показатель 7'!$N$38</definedName>
    <definedName function="false" hidden="false" localSheetId="6" name="V_рез_28_2" vbProcedure="false">#REF!</definedName>
    <definedName function="false" hidden="false" localSheetId="6" name="V_рез_28_3" vbProcedure="false">#REF!</definedName>
    <definedName function="false" hidden="false" localSheetId="6" name="V_рез_28_4" vbProcedure="false">#REF!</definedName>
    <definedName function="false" hidden="false" localSheetId="6" name="V_рез_28_5" vbProcedure="false">#REF!</definedName>
    <definedName function="false" hidden="false" localSheetId="6" name="V_рез_28_6" vbProcedure="false">'показатель 7'!$G$39</definedName>
    <definedName function="false" hidden="false" localSheetId="6" name="V_рез_28_7" vbProcedure="false">'показатель 7'!$K$39</definedName>
    <definedName function="false" hidden="false" localSheetId="6" name="V_рез_28_8" vbProcedure="false">'показатель 7'!$N$39</definedName>
    <definedName function="false" hidden="false" localSheetId="6" name="V_рез_2_2" vbProcedure="false">#REF!</definedName>
    <definedName function="false" hidden="false" localSheetId="6" name="V_рез_2_3" vbProcedure="false">#REF!</definedName>
    <definedName function="false" hidden="false" localSheetId="6" name="V_рез_2_4" vbProcedure="false">#REF!</definedName>
    <definedName function="false" hidden="false" localSheetId="6" name="V_рез_2_5" vbProcedure="false">#REF!</definedName>
    <definedName function="false" hidden="false" localSheetId="6" name="V_рез_2_6" vbProcedure="false">'показатель 7'!$G$10</definedName>
    <definedName function="false" hidden="false" localSheetId="6" name="V_рез_2_7" vbProcedure="false">'показатель 7'!$K$10</definedName>
    <definedName function="false" hidden="false" localSheetId="6" name="V_рез_2_8" vbProcedure="false">'показатель 7'!$N$10</definedName>
    <definedName function="false" hidden="false" localSheetId="6" name="V_рез_3_2" vbProcedure="false">#REF!</definedName>
    <definedName function="false" hidden="false" localSheetId="6" name="V_рез_3_3" vbProcedure="false">#REF!</definedName>
    <definedName function="false" hidden="false" localSheetId="6" name="V_рез_3_4" vbProcedure="false">#REF!</definedName>
    <definedName function="false" hidden="false" localSheetId="6" name="V_рез_3_5" vbProcedure="false">#REF!</definedName>
    <definedName function="false" hidden="false" localSheetId="6" name="V_рез_3_6" vbProcedure="false">'показатель 7'!$G$11</definedName>
    <definedName function="false" hidden="false" localSheetId="6" name="V_рез_3_7" vbProcedure="false">'показатель 7'!$K$11</definedName>
    <definedName function="false" hidden="false" localSheetId="6" name="V_рез_3_8" vbProcedure="false">'показатель 7'!$N$11</definedName>
    <definedName function="false" hidden="false" localSheetId="6" name="V_рез_4_2" vbProcedure="false">#REF!</definedName>
    <definedName function="false" hidden="false" localSheetId="6" name="V_рез_4_3" vbProcedure="false">#REF!</definedName>
    <definedName function="false" hidden="false" localSheetId="6" name="V_рез_4_4" vbProcedure="false">#REF!</definedName>
    <definedName function="false" hidden="false" localSheetId="6" name="V_рез_4_5" vbProcedure="false">#REF!</definedName>
    <definedName function="false" hidden="false" localSheetId="6" name="V_рез_4_6" vbProcedure="false">'показатель 7'!$G$12</definedName>
    <definedName function="false" hidden="false" localSheetId="6" name="V_рез_4_7" vbProcedure="false">'показатель 7'!$K$12</definedName>
    <definedName function="false" hidden="false" localSheetId="6" name="V_рез_4_8" vbProcedure="false">'показатель 7'!$N$12</definedName>
    <definedName function="false" hidden="false" localSheetId="6" name="V_рез_5_2" vbProcedure="false">#REF!</definedName>
    <definedName function="false" hidden="false" localSheetId="6" name="V_рез_5_3" vbProcedure="false">#REF!</definedName>
    <definedName function="false" hidden="false" localSheetId="6" name="V_рез_5_4" vbProcedure="false">#REF!</definedName>
    <definedName function="false" hidden="false" localSheetId="6" name="V_рез_5_5" vbProcedure="false">#REF!</definedName>
    <definedName function="false" hidden="false" localSheetId="6" name="V_рез_5_6" vbProcedure="false">'показатель 7'!$G$13</definedName>
    <definedName function="false" hidden="false" localSheetId="6" name="V_рез_5_7" vbProcedure="false">'показатель 7'!$K$13</definedName>
    <definedName function="false" hidden="false" localSheetId="6" name="V_рез_5_8" vbProcedure="false">'показатель 7'!$N$13</definedName>
    <definedName function="false" hidden="false" localSheetId="6" name="V_рез_6_2" vbProcedure="false">#REF!</definedName>
    <definedName function="false" hidden="false" localSheetId="6" name="V_рез_6_3" vbProcedure="false">#REF!</definedName>
    <definedName function="false" hidden="false" localSheetId="6" name="V_рез_6_4" vbProcedure="false">#REF!</definedName>
    <definedName function="false" hidden="false" localSheetId="6" name="V_рез_6_5" vbProcedure="false">#REF!</definedName>
    <definedName function="false" hidden="false" localSheetId="6" name="V_рез_6_6" vbProcedure="false">'показатель 7'!$G$14</definedName>
    <definedName function="false" hidden="false" localSheetId="6" name="V_рез_6_7" vbProcedure="false">'показатель 7'!$K$14</definedName>
    <definedName function="false" hidden="false" localSheetId="6" name="V_рез_6_8" vbProcedure="false">'показатель 7'!$N$14</definedName>
    <definedName function="false" hidden="false" localSheetId="6" name="V_рез_7_2" vbProcedure="false">#REF!</definedName>
    <definedName function="false" hidden="false" localSheetId="6" name="V_рез_7_3" vbProcedure="false">#REF!</definedName>
    <definedName function="false" hidden="false" localSheetId="6" name="V_рез_7_4" vbProcedure="false">#REF!</definedName>
    <definedName function="false" hidden="false" localSheetId="6" name="V_рез_7_5" vbProcedure="false">#REF!</definedName>
    <definedName function="false" hidden="false" localSheetId="6" name="V_рез_7_6" vbProcedure="false">'показатель 7'!$G$15</definedName>
    <definedName function="false" hidden="false" localSheetId="6" name="V_рез_7_7" vbProcedure="false">'показатель 7'!$K$15</definedName>
    <definedName function="false" hidden="false" localSheetId="6" name="V_рез_7_8" vbProcedure="false">'показатель 7'!$N$15</definedName>
    <definedName function="false" hidden="false" localSheetId="6" name="V_рез_8_2" vbProcedure="false">#REF!</definedName>
    <definedName function="false" hidden="false" localSheetId="6" name="V_рез_8_3" vbProcedure="false">#REF!</definedName>
    <definedName function="false" hidden="false" localSheetId="6" name="V_рез_8_4" vbProcedure="false">#REF!</definedName>
    <definedName function="false" hidden="false" localSheetId="6" name="V_рез_8_5" vbProcedure="false">#REF!</definedName>
    <definedName function="false" hidden="false" localSheetId="6" name="V_рез_8_6" vbProcedure="false">#REF!</definedName>
    <definedName function="false" hidden="false" localSheetId="6" name="V_рез_8_7" vbProcedure="false">#REF!</definedName>
    <definedName function="false" hidden="false" localSheetId="6" name="V_рез_8_8" vbProcedure="false">#REF!</definedName>
    <definedName function="false" hidden="false" localSheetId="6" name="V_рез_9_2" vbProcedure="false">#REF!</definedName>
    <definedName function="false" hidden="false" localSheetId="6" name="V_рез_9_3" vbProcedure="false">#REF!</definedName>
    <definedName function="false" hidden="false" localSheetId="6" name="V_рез_9_4" vbProcedure="false">#REF!</definedName>
    <definedName function="false" hidden="false" localSheetId="6" name="V_рез_9_5" vbProcedure="false">#REF!</definedName>
    <definedName function="false" hidden="false" localSheetId="6" name="V_рез_9_6" vbProcedure="false">'показатель 7'!$G$16</definedName>
    <definedName function="false" hidden="false" localSheetId="6" name="V_рез_9_7" vbProcedure="false">'показатель 7'!$K$16</definedName>
    <definedName function="false" hidden="false" localSheetId="6" name="V_рез_9_8" vbProcedure="false">'показатель 7'!$N$16</definedName>
    <definedName function="false" hidden="false" localSheetId="7" name="T_РЕЗ1" vbProcedure="false">#REF!</definedName>
    <definedName function="false" hidden="false" localSheetId="7" name="T_РЕЗ10" vbProcedure="false">'показатель 8'!$R$21</definedName>
    <definedName function="false" hidden="false" localSheetId="7" name="T_РЕЗ11" vbProcedure="false">'показатель 8'!$R$22</definedName>
    <definedName function="false" hidden="false" localSheetId="7" name="T_РЕЗ12" vbProcedure="false">'показатель 8'!$R$23</definedName>
    <definedName function="false" hidden="false" localSheetId="7" name="T_РЕЗ13" vbProcedure="false">'показатель 8'!$R$24</definedName>
    <definedName function="false" hidden="false" localSheetId="7" name="T_РЕЗ14" vbProcedure="false">'показатель 8'!$R$25</definedName>
    <definedName function="false" hidden="false" localSheetId="7" name="T_РЕЗ15" vbProcedure="false">'показатель 8'!$R$26</definedName>
    <definedName function="false" hidden="false" localSheetId="7" name="T_РЕЗ16" vbProcedure="false">'показатель 8'!$R$27</definedName>
    <definedName function="false" hidden="false" localSheetId="7" name="T_РЕЗ17" vbProcedure="false">'показатель 8'!$R$28</definedName>
    <definedName function="false" hidden="false" localSheetId="7" name="T_РЕЗ18" vbProcedure="false">'показатель 8'!$R$29</definedName>
    <definedName function="false" hidden="false" localSheetId="7" name="T_РЕЗ19" vbProcedure="false">'показатель 8'!$R$30</definedName>
    <definedName function="false" hidden="false" localSheetId="7" name="T_РЕЗ2" vbProcedure="false">'показатель 8'!$R$10</definedName>
    <definedName function="false" hidden="false" localSheetId="7" name="T_РЕЗ20" vbProcedure="false">'показатель 8'!$R$31</definedName>
    <definedName function="false" hidden="false" localSheetId="7" name="T_РЕЗ21" vbProcedure="false">'показатель 8'!$R$32</definedName>
    <definedName function="false" hidden="false" localSheetId="7" name="T_РЕЗ22" vbProcedure="false">'показатель 8'!$R$33</definedName>
    <definedName function="false" hidden="false" localSheetId="7" name="T_РЕЗ23" vbProcedure="false">'показатель 8'!$R$34</definedName>
    <definedName function="false" hidden="false" localSheetId="7" name="T_РЕЗ24" vbProcedure="false">'показатель 8'!$R$35</definedName>
    <definedName function="false" hidden="false" localSheetId="7" name="T_РЕЗ25" vbProcedure="false">'показатель 8'!$R$36</definedName>
    <definedName function="false" hidden="false" localSheetId="7" name="T_РЕЗ26" vbProcedure="false">'показатель 8'!$R$37</definedName>
    <definedName function="false" hidden="false" localSheetId="7" name="T_РЕЗ27" vbProcedure="false">'показатель 8'!$R$38</definedName>
    <definedName function="false" hidden="false" localSheetId="7" name="T_РЕЗ28" vbProcedure="false">'показатель 8'!$R$39</definedName>
    <definedName function="false" hidden="false" localSheetId="7" name="T_РЕЗ3" vbProcedure="false">'показатель 8'!$R$11</definedName>
    <definedName function="false" hidden="false" localSheetId="7" name="T_РЕЗ4" vbProcedure="false">'показатель 8'!$R$16</definedName>
    <definedName function="false" hidden="false" localSheetId="7" name="T_РЕЗ5" vbProcedure="false">'показатель 8'!$R$17</definedName>
    <definedName function="false" hidden="false" localSheetId="7" name="T_РЕЗ6" vbProcedure="false">'показатель 8'!$R$18</definedName>
    <definedName function="false" hidden="false" localSheetId="7" name="T_РЕЗ7" vbProcedure="false">'показатель 8'!$R$19</definedName>
    <definedName function="false" hidden="false" localSheetId="7" name="T_РЕЗ8" vbProcedure="false">#REF!</definedName>
    <definedName function="false" hidden="false" localSheetId="7" name="T_РЕЗ9" vbProcedure="false">'показатель 8'!$R$20</definedName>
    <definedName function="false" hidden="false" localSheetId="7" name="V_рез_10_2" vbProcedure="false">#REF!</definedName>
    <definedName function="false" hidden="false" localSheetId="7" name="V_рез_10_3" vbProcedure="false">#REF!</definedName>
    <definedName function="false" hidden="false" localSheetId="7" name="V_рез_10_4" vbProcedure="false">#REF!</definedName>
    <definedName function="false" hidden="false" localSheetId="7" name="V_рез_10_5" vbProcedure="false">#REF!</definedName>
    <definedName function="false" hidden="false" localSheetId="7" name="V_рез_10_6" vbProcedure="false">'показатель 8'!$G$21</definedName>
    <definedName function="false" hidden="false" localSheetId="7" name="V_рез_10_7" vbProcedure="false">'показатель 8'!$K$21</definedName>
    <definedName function="false" hidden="false" localSheetId="7" name="V_рез_10_8" vbProcedure="false">'показатель 8'!$N$21</definedName>
    <definedName function="false" hidden="false" localSheetId="7" name="V_рез_11_2" vbProcedure="false">#REF!</definedName>
    <definedName function="false" hidden="false" localSheetId="7" name="V_рез_11_3" vbProcedure="false">#REF!</definedName>
    <definedName function="false" hidden="false" localSheetId="7" name="V_рез_11_4" vbProcedure="false">#REF!</definedName>
    <definedName function="false" hidden="false" localSheetId="7" name="V_рез_11_5" vbProcedure="false">#REF!</definedName>
    <definedName function="false" hidden="false" localSheetId="7" name="V_рез_11_6" vbProcedure="false">'показатель 8'!$G$22</definedName>
    <definedName function="false" hidden="false" localSheetId="7" name="V_рез_11_7" vbProcedure="false">'показатель 8'!$K$22</definedName>
    <definedName function="false" hidden="false" localSheetId="7" name="V_рез_11_8" vbProcedure="false">'показатель 8'!$N$22</definedName>
    <definedName function="false" hidden="false" localSheetId="7" name="V_рез_12_2" vbProcedure="false">#REF!</definedName>
    <definedName function="false" hidden="false" localSheetId="7" name="V_рез_12_3" vbProcedure="false">#REF!</definedName>
    <definedName function="false" hidden="false" localSheetId="7" name="V_рез_12_4" vbProcedure="false">#REF!</definedName>
    <definedName function="false" hidden="false" localSheetId="7" name="V_рез_12_5" vbProcedure="false">#REF!</definedName>
    <definedName function="false" hidden="false" localSheetId="7" name="V_рез_12_6" vbProcedure="false">'показатель 8'!$G$23</definedName>
    <definedName function="false" hidden="false" localSheetId="7" name="V_рез_12_7" vbProcedure="false">'показатель 8'!$K$23</definedName>
    <definedName function="false" hidden="false" localSheetId="7" name="V_рез_12_8" vbProcedure="false">'показатель 8'!$N$23</definedName>
    <definedName function="false" hidden="false" localSheetId="7" name="V_рез_13_2" vbProcedure="false">#REF!</definedName>
    <definedName function="false" hidden="false" localSheetId="7" name="V_рез_13_3" vbProcedure="false">#REF!</definedName>
    <definedName function="false" hidden="false" localSheetId="7" name="V_рез_13_4" vbProcedure="false">#REF!</definedName>
    <definedName function="false" hidden="false" localSheetId="7" name="V_рез_13_5" vbProcedure="false">#REF!</definedName>
    <definedName function="false" hidden="false" localSheetId="7" name="V_рез_13_6" vbProcedure="false">'показатель 8'!$G$24</definedName>
    <definedName function="false" hidden="false" localSheetId="7" name="V_рез_13_7" vbProcedure="false">'показатель 8'!$K$24</definedName>
    <definedName function="false" hidden="false" localSheetId="7" name="V_рез_13_8" vbProcedure="false">'показатель 8'!$N$24</definedName>
    <definedName function="false" hidden="false" localSheetId="7" name="V_рез_14_2" vbProcedure="false">#REF!</definedName>
    <definedName function="false" hidden="false" localSheetId="7" name="V_рез_14_3" vbProcedure="false">#REF!</definedName>
    <definedName function="false" hidden="false" localSheetId="7" name="V_рез_14_4" vbProcedure="false">#REF!</definedName>
    <definedName function="false" hidden="false" localSheetId="7" name="V_рез_14_5" vbProcedure="false">#REF!</definedName>
    <definedName function="false" hidden="false" localSheetId="7" name="V_рез_14_6" vbProcedure="false">'показатель 8'!$G$25</definedName>
    <definedName function="false" hidden="false" localSheetId="7" name="V_рез_14_7" vbProcedure="false">'показатель 8'!$K$25</definedName>
    <definedName function="false" hidden="false" localSheetId="7" name="V_рез_14_8" vbProcedure="false">'показатель 8'!$N$25</definedName>
    <definedName function="false" hidden="false" localSheetId="7" name="V_рез_15_2" vbProcedure="false">#REF!</definedName>
    <definedName function="false" hidden="false" localSheetId="7" name="V_рез_15_3" vbProcedure="false">#REF!</definedName>
    <definedName function="false" hidden="false" localSheetId="7" name="V_рез_15_4" vbProcedure="false">#REF!</definedName>
    <definedName function="false" hidden="false" localSheetId="7" name="V_рез_15_5" vbProcedure="false">#REF!</definedName>
    <definedName function="false" hidden="false" localSheetId="7" name="V_рез_15_6" vbProcedure="false">'показатель 8'!$G$26</definedName>
    <definedName function="false" hidden="false" localSheetId="7" name="V_рез_15_7" vbProcedure="false">'показатель 8'!$K$26</definedName>
    <definedName function="false" hidden="false" localSheetId="7" name="V_рез_15_8" vbProcedure="false">'показатель 8'!$N$26</definedName>
    <definedName function="false" hidden="false" localSheetId="7" name="V_рез_16_2" vbProcedure="false">#REF!</definedName>
    <definedName function="false" hidden="false" localSheetId="7" name="V_рез_16_3" vbProcedure="false">#REF!</definedName>
    <definedName function="false" hidden="false" localSheetId="7" name="V_рез_16_4" vbProcedure="false">#REF!</definedName>
    <definedName function="false" hidden="false" localSheetId="7" name="V_рез_16_5" vbProcedure="false">#REF!</definedName>
    <definedName function="false" hidden="false" localSheetId="7" name="V_рез_16_6" vbProcedure="false">'показатель 8'!$G$27</definedName>
    <definedName function="false" hidden="false" localSheetId="7" name="V_рез_16_7" vbProcedure="false">'показатель 8'!$K$27</definedName>
    <definedName function="false" hidden="false" localSheetId="7" name="V_рез_16_8" vbProcedure="false">'показатель 8'!$N$27</definedName>
    <definedName function="false" hidden="false" localSheetId="7" name="V_рез_17_2" vbProcedure="false">#REF!</definedName>
    <definedName function="false" hidden="false" localSheetId="7" name="V_рез_17_3" vbProcedure="false">#REF!</definedName>
    <definedName function="false" hidden="false" localSheetId="7" name="V_рез_17_4" vbProcedure="false">#REF!</definedName>
    <definedName function="false" hidden="false" localSheetId="7" name="V_рез_17_5" vbProcedure="false">#REF!</definedName>
    <definedName function="false" hidden="false" localSheetId="7" name="V_рез_17_6" vbProcedure="false">'показатель 8'!$G$28</definedName>
    <definedName function="false" hidden="false" localSheetId="7" name="V_рез_17_7" vbProcedure="false">'показатель 8'!$K$28</definedName>
    <definedName function="false" hidden="false" localSheetId="7" name="V_рез_17_8" vbProcedure="false">'показатель 8'!$N$28</definedName>
    <definedName function="false" hidden="false" localSheetId="7" name="V_рез_18_2" vbProcedure="false">#REF!</definedName>
    <definedName function="false" hidden="false" localSheetId="7" name="V_рез_18_3" vbProcedure="false">#REF!</definedName>
    <definedName function="false" hidden="false" localSheetId="7" name="V_рез_18_4" vbProcedure="false">#REF!</definedName>
    <definedName function="false" hidden="false" localSheetId="7" name="V_рез_18_5" vbProcedure="false">#REF!</definedName>
    <definedName function="false" hidden="false" localSheetId="7" name="V_рез_18_6" vbProcedure="false">'показатель 8'!$G$29</definedName>
    <definedName function="false" hidden="false" localSheetId="7" name="V_рез_18_7" vbProcedure="false">'показатель 8'!$K$29</definedName>
    <definedName function="false" hidden="false" localSheetId="7" name="V_рез_18_8" vbProcedure="false">'показатель 8'!$N$29</definedName>
    <definedName function="false" hidden="false" localSheetId="7" name="V_рез_19_2" vbProcedure="false">#REF!</definedName>
    <definedName function="false" hidden="false" localSheetId="7" name="V_рез_19_3" vbProcedure="false">#REF!</definedName>
    <definedName function="false" hidden="false" localSheetId="7" name="V_рез_19_4" vbProcedure="false">#REF!</definedName>
    <definedName function="false" hidden="false" localSheetId="7" name="V_рез_19_5" vbProcedure="false">#REF!</definedName>
    <definedName function="false" hidden="false" localSheetId="7" name="V_рез_19_6" vbProcedure="false">'показатель 8'!$G$30</definedName>
    <definedName function="false" hidden="false" localSheetId="7" name="V_рез_19_7" vbProcedure="false">'показатель 8'!$K$30</definedName>
    <definedName function="false" hidden="false" localSheetId="7" name="V_рез_19_8" vbProcedure="false">'показатель 8'!$N$30</definedName>
    <definedName function="false" hidden="false" localSheetId="7" name="V_рез_1_2" vbProcedure="false">#REF!</definedName>
    <definedName function="false" hidden="false" localSheetId="7" name="V_рез_1_3" vbProcedure="false">#REF!</definedName>
    <definedName function="false" hidden="false" localSheetId="7" name="V_рез_1_4" vbProcedure="false">#REF!</definedName>
    <definedName function="false" hidden="false" localSheetId="7" name="V_рез_1_5" vbProcedure="false">#REF!</definedName>
    <definedName function="false" hidden="false" localSheetId="7" name="V_рез_1_6" vbProcedure="false">#REF!</definedName>
    <definedName function="false" hidden="false" localSheetId="7" name="V_рез_1_7" vbProcedure="false">#REF!</definedName>
    <definedName function="false" hidden="false" localSheetId="7" name="V_рез_1_8" vbProcedure="false">#REF!</definedName>
    <definedName function="false" hidden="false" localSheetId="7" name="V_рез_20_2" vbProcedure="false">#REF!</definedName>
    <definedName function="false" hidden="false" localSheetId="7" name="V_рез_20_3" vbProcedure="false">#REF!</definedName>
    <definedName function="false" hidden="false" localSheetId="7" name="V_рез_20_4" vbProcedure="false">#REF!</definedName>
    <definedName function="false" hidden="false" localSheetId="7" name="V_рез_20_5" vbProcedure="false">#REF!</definedName>
    <definedName function="false" hidden="false" localSheetId="7" name="V_рез_20_6" vbProcedure="false">'показатель 8'!$G$31</definedName>
    <definedName function="false" hidden="false" localSheetId="7" name="V_рез_20_7" vbProcedure="false">'показатель 8'!$K$31</definedName>
    <definedName function="false" hidden="false" localSheetId="7" name="V_рез_20_8" vbProcedure="false">'показатель 8'!$N$31</definedName>
    <definedName function="false" hidden="false" localSheetId="7" name="V_рез_21_2" vbProcedure="false">#REF!</definedName>
    <definedName function="false" hidden="false" localSheetId="7" name="V_рез_21_3" vbProcedure="false">#REF!</definedName>
    <definedName function="false" hidden="false" localSheetId="7" name="V_рез_21_4" vbProcedure="false">#REF!</definedName>
    <definedName function="false" hidden="false" localSheetId="7" name="V_рез_21_5" vbProcedure="false">#REF!</definedName>
    <definedName function="false" hidden="false" localSheetId="7" name="V_рез_21_6" vbProcedure="false">'показатель 8'!$G$32</definedName>
    <definedName function="false" hidden="false" localSheetId="7" name="V_рез_21_7" vbProcedure="false">'показатель 8'!$K$32</definedName>
    <definedName function="false" hidden="false" localSheetId="7" name="V_рез_21_8" vbProcedure="false">'показатель 8'!$N$32</definedName>
    <definedName function="false" hidden="false" localSheetId="7" name="V_рез_22_2" vbProcedure="false">#REF!</definedName>
    <definedName function="false" hidden="false" localSheetId="7" name="V_рез_22_3" vbProcedure="false">#REF!</definedName>
    <definedName function="false" hidden="false" localSheetId="7" name="V_рез_22_4" vbProcedure="false">#REF!</definedName>
    <definedName function="false" hidden="false" localSheetId="7" name="V_рез_22_5" vbProcedure="false">#REF!</definedName>
    <definedName function="false" hidden="false" localSheetId="7" name="V_рез_22_6" vbProcedure="false">'показатель 8'!$G$33</definedName>
    <definedName function="false" hidden="false" localSheetId="7" name="V_рез_22_7" vbProcedure="false">'показатель 8'!$K$33</definedName>
    <definedName function="false" hidden="false" localSheetId="7" name="V_рез_22_8" vbProcedure="false">'показатель 8'!$N$33</definedName>
    <definedName function="false" hidden="false" localSheetId="7" name="V_рез_23_2" vbProcedure="false">#REF!</definedName>
    <definedName function="false" hidden="false" localSheetId="7" name="V_рез_23_3" vbProcedure="false">#REF!</definedName>
    <definedName function="false" hidden="false" localSheetId="7" name="V_рез_23_4" vbProcedure="false">#REF!</definedName>
    <definedName function="false" hidden="false" localSheetId="7" name="V_рез_23_5" vbProcedure="false">#REF!</definedName>
    <definedName function="false" hidden="false" localSheetId="7" name="V_рез_23_6" vbProcedure="false">'показатель 8'!$G$34</definedName>
    <definedName function="false" hidden="false" localSheetId="7" name="V_рез_23_7" vbProcedure="false">'показатель 8'!$K$34</definedName>
    <definedName function="false" hidden="false" localSheetId="7" name="V_рез_23_8" vbProcedure="false">'показатель 8'!$N$34</definedName>
    <definedName function="false" hidden="false" localSheetId="7" name="V_рез_24_2" vbProcedure="false">#REF!</definedName>
    <definedName function="false" hidden="false" localSheetId="7" name="V_рез_24_3" vbProcedure="false">#REF!</definedName>
    <definedName function="false" hidden="false" localSheetId="7" name="V_рез_24_4" vbProcedure="false">#REF!</definedName>
    <definedName function="false" hidden="false" localSheetId="7" name="V_рез_24_5" vbProcedure="false">#REF!</definedName>
    <definedName function="false" hidden="false" localSheetId="7" name="V_рез_24_6" vbProcedure="false">'показатель 8'!$G$35</definedName>
    <definedName function="false" hidden="false" localSheetId="7" name="V_рез_24_7" vbProcedure="false">'показатель 8'!$K$35</definedName>
    <definedName function="false" hidden="false" localSheetId="7" name="V_рез_24_8" vbProcedure="false">'показатель 8'!$N$35</definedName>
    <definedName function="false" hidden="false" localSheetId="7" name="V_рез_25_2" vbProcedure="false">#REF!</definedName>
    <definedName function="false" hidden="false" localSheetId="7" name="V_рез_25_3" vbProcedure="false">#REF!</definedName>
    <definedName function="false" hidden="false" localSheetId="7" name="V_рез_25_4" vbProcedure="false">#REF!</definedName>
    <definedName function="false" hidden="false" localSheetId="7" name="V_рез_25_5" vbProcedure="false">#REF!</definedName>
    <definedName function="false" hidden="false" localSheetId="7" name="V_рез_25_6" vbProcedure="false">'показатель 8'!$G$36</definedName>
    <definedName function="false" hidden="false" localSheetId="7" name="V_рез_25_7" vbProcedure="false">'показатель 8'!$K$36</definedName>
    <definedName function="false" hidden="false" localSheetId="7" name="V_рез_25_8" vbProcedure="false">'показатель 8'!$N$36</definedName>
    <definedName function="false" hidden="false" localSheetId="7" name="V_рез_26_2" vbProcedure="false">#REF!</definedName>
    <definedName function="false" hidden="false" localSheetId="7" name="V_рез_26_3" vbProcedure="false">#REF!</definedName>
    <definedName function="false" hidden="false" localSheetId="7" name="V_рез_26_4" vbProcedure="false">#REF!</definedName>
    <definedName function="false" hidden="false" localSheetId="7" name="V_рез_26_5" vbProcedure="false">#REF!</definedName>
    <definedName function="false" hidden="false" localSheetId="7" name="V_рез_26_6" vbProcedure="false">'показатель 8'!$G$37</definedName>
    <definedName function="false" hidden="false" localSheetId="7" name="V_рез_26_7" vbProcedure="false">'показатель 8'!$K$37</definedName>
    <definedName function="false" hidden="false" localSheetId="7" name="V_рез_26_8" vbProcedure="false">'показатель 8'!$N$37</definedName>
    <definedName function="false" hidden="false" localSheetId="7" name="V_рез_27_2" vbProcedure="false">#REF!</definedName>
    <definedName function="false" hidden="false" localSheetId="7" name="V_рез_27_3" vbProcedure="false">#REF!</definedName>
    <definedName function="false" hidden="false" localSheetId="7" name="V_рез_27_4" vbProcedure="false">#REF!</definedName>
    <definedName function="false" hidden="false" localSheetId="7" name="V_рез_27_5" vbProcedure="false">#REF!</definedName>
    <definedName function="false" hidden="false" localSheetId="7" name="V_рез_27_6" vbProcedure="false">'показатель 8'!$G$38</definedName>
    <definedName function="false" hidden="false" localSheetId="7" name="V_рез_27_7" vbProcedure="false">'показатель 8'!$K$38</definedName>
    <definedName function="false" hidden="false" localSheetId="7" name="V_рез_27_8" vbProcedure="false">'показатель 8'!$N$38</definedName>
    <definedName function="false" hidden="false" localSheetId="7" name="V_рез_28_2" vbProcedure="false">#REF!</definedName>
    <definedName function="false" hidden="false" localSheetId="7" name="V_рез_28_3" vbProcedure="false">#REF!</definedName>
    <definedName function="false" hidden="false" localSheetId="7" name="V_рез_28_4" vbProcedure="false">#REF!</definedName>
    <definedName function="false" hidden="false" localSheetId="7" name="V_рез_28_5" vbProcedure="false">#REF!</definedName>
    <definedName function="false" hidden="false" localSheetId="7" name="V_рез_28_6" vbProcedure="false">'показатель 8'!$G$39</definedName>
    <definedName function="false" hidden="false" localSheetId="7" name="V_рез_28_7" vbProcedure="false">'показатель 8'!$K$39</definedName>
    <definedName function="false" hidden="false" localSheetId="7" name="V_рез_28_8" vbProcedure="false">'показатель 8'!$N$39</definedName>
    <definedName function="false" hidden="false" localSheetId="7" name="V_рез_2_2" vbProcedure="false">#REF!</definedName>
    <definedName function="false" hidden="false" localSheetId="7" name="V_рез_2_3" vbProcedure="false">#REF!</definedName>
    <definedName function="false" hidden="false" localSheetId="7" name="V_рез_2_4" vbProcedure="false">#REF!</definedName>
    <definedName function="false" hidden="false" localSheetId="7" name="V_рез_2_5" vbProcedure="false">#REF!</definedName>
    <definedName function="false" hidden="false" localSheetId="7" name="V_рез_2_6" vbProcedure="false">'показатель 8'!$G$10</definedName>
    <definedName function="false" hidden="false" localSheetId="7" name="V_рез_2_7" vbProcedure="false">'показатель 8'!$K$10</definedName>
    <definedName function="false" hidden="false" localSheetId="7" name="V_рез_2_8" vbProcedure="false">'показатель 8'!$N$10</definedName>
    <definedName function="false" hidden="false" localSheetId="7" name="V_рез_3_2" vbProcedure="false">#REF!</definedName>
    <definedName function="false" hidden="false" localSheetId="7" name="V_рез_3_3" vbProcedure="false">#REF!</definedName>
    <definedName function="false" hidden="false" localSheetId="7" name="V_рез_3_4" vbProcedure="false">#REF!</definedName>
    <definedName function="false" hidden="false" localSheetId="7" name="V_рез_3_5" vbProcedure="false">#REF!</definedName>
    <definedName function="false" hidden="false" localSheetId="7" name="V_рез_3_6" vbProcedure="false">'показатель 8'!$G$11</definedName>
    <definedName function="false" hidden="false" localSheetId="7" name="V_рез_3_7" vbProcedure="false">'показатель 8'!$K$11</definedName>
    <definedName function="false" hidden="false" localSheetId="7" name="V_рез_3_8" vbProcedure="false">'показатель 8'!$N$11</definedName>
    <definedName function="false" hidden="false" localSheetId="7" name="V_рез_4_2" vbProcedure="false">#REF!</definedName>
    <definedName function="false" hidden="false" localSheetId="7" name="V_рез_4_3" vbProcedure="false">#REF!</definedName>
    <definedName function="false" hidden="false" localSheetId="7" name="V_рез_4_4" vbProcedure="false">#REF!</definedName>
    <definedName function="false" hidden="false" localSheetId="7" name="V_рез_4_5" vbProcedure="false">#REF!</definedName>
    <definedName function="false" hidden="false" localSheetId="7" name="V_рез_4_6" vbProcedure="false">'показатель 8'!$G$16</definedName>
    <definedName function="false" hidden="false" localSheetId="7" name="V_рез_4_7" vbProcedure="false">'показатель 8'!$K$16</definedName>
    <definedName function="false" hidden="false" localSheetId="7" name="V_рез_4_8" vbProcedure="false">'показатель 8'!$N$16</definedName>
    <definedName function="false" hidden="false" localSheetId="7" name="V_рез_5_2" vbProcedure="false">#REF!</definedName>
    <definedName function="false" hidden="false" localSheetId="7" name="V_рез_5_3" vbProcedure="false">#REF!</definedName>
    <definedName function="false" hidden="false" localSheetId="7" name="V_рез_5_4" vbProcedure="false">#REF!</definedName>
    <definedName function="false" hidden="false" localSheetId="7" name="V_рез_5_5" vbProcedure="false">#REF!</definedName>
    <definedName function="false" hidden="false" localSheetId="7" name="V_рез_5_6" vbProcedure="false">'показатель 8'!$G$17</definedName>
    <definedName function="false" hidden="false" localSheetId="7" name="V_рез_5_7" vbProcedure="false">'показатель 8'!$K$17</definedName>
    <definedName function="false" hidden="false" localSheetId="7" name="V_рез_5_8" vbProcedure="false">'показатель 8'!$N$17</definedName>
    <definedName function="false" hidden="false" localSheetId="7" name="V_рез_6_2" vbProcedure="false">#REF!</definedName>
    <definedName function="false" hidden="false" localSheetId="7" name="V_рез_6_3" vbProcedure="false">#REF!</definedName>
    <definedName function="false" hidden="false" localSheetId="7" name="V_рез_6_4" vbProcedure="false">#REF!</definedName>
    <definedName function="false" hidden="false" localSheetId="7" name="V_рез_6_5" vbProcedure="false">#REF!</definedName>
    <definedName function="false" hidden="false" localSheetId="7" name="V_рез_6_6" vbProcedure="false">'показатель 8'!$G$18</definedName>
    <definedName function="false" hidden="false" localSheetId="7" name="V_рез_6_7" vbProcedure="false">'показатель 8'!$K$18</definedName>
    <definedName function="false" hidden="false" localSheetId="7" name="V_рез_6_8" vbProcedure="false">'показатель 8'!$N$18</definedName>
    <definedName function="false" hidden="false" localSheetId="7" name="V_рез_7_2" vbProcedure="false">#REF!</definedName>
    <definedName function="false" hidden="false" localSheetId="7" name="V_рез_7_3" vbProcedure="false">#REF!</definedName>
    <definedName function="false" hidden="false" localSheetId="7" name="V_рез_7_4" vbProcedure="false">#REF!</definedName>
    <definedName function="false" hidden="false" localSheetId="7" name="V_рез_7_5" vbProcedure="false">#REF!</definedName>
    <definedName function="false" hidden="false" localSheetId="7" name="V_рез_7_6" vbProcedure="false">'показатель 8'!$G$19</definedName>
    <definedName function="false" hidden="false" localSheetId="7" name="V_рез_7_7" vbProcedure="false">'показатель 8'!$K$19</definedName>
    <definedName function="false" hidden="false" localSheetId="7" name="V_рез_7_8" vbProcedure="false">'показатель 8'!$N$19</definedName>
    <definedName function="false" hidden="false" localSheetId="7" name="V_рез_8_2" vbProcedure="false">#REF!</definedName>
    <definedName function="false" hidden="false" localSheetId="7" name="V_рез_8_3" vbProcedure="false">#REF!</definedName>
    <definedName function="false" hidden="false" localSheetId="7" name="V_рез_8_4" vbProcedure="false">#REF!</definedName>
    <definedName function="false" hidden="false" localSheetId="7" name="V_рез_8_5" vbProcedure="false">#REF!</definedName>
    <definedName function="false" hidden="false" localSheetId="7" name="V_рез_8_6" vbProcedure="false">#REF!</definedName>
    <definedName function="false" hidden="false" localSheetId="7" name="V_рез_8_7" vbProcedure="false">#REF!</definedName>
    <definedName function="false" hidden="false" localSheetId="7" name="V_рез_8_8" vbProcedure="false">#REF!</definedName>
    <definedName function="false" hidden="false" localSheetId="7" name="V_рез_9_2" vbProcedure="false">#REF!</definedName>
    <definedName function="false" hidden="false" localSheetId="7" name="V_рез_9_3" vbProcedure="false">#REF!</definedName>
    <definedName function="false" hidden="false" localSheetId="7" name="V_рез_9_4" vbProcedure="false">#REF!</definedName>
    <definedName function="false" hidden="false" localSheetId="7" name="V_рез_9_5" vbProcedure="false">#REF!</definedName>
    <definedName function="false" hidden="false" localSheetId="7" name="V_рез_9_6" vbProcedure="false">'показатель 8'!$G$20</definedName>
    <definedName function="false" hidden="false" localSheetId="7" name="V_рез_9_7" vbProcedure="false">'показатель 8'!$K$20</definedName>
    <definedName function="false" hidden="false" localSheetId="7" name="V_рез_9_8" vbProcedure="false">'показатель 8'!$N$20</definedName>
    <definedName function="false" hidden="false" localSheetId="8" name="T_РЕЗ1" vbProcedure="false">#REF!</definedName>
    <definedName function="false" hidden="false" localSheetId="8" name="T_РЕЗ10" vbProcedure="false">'показатель 9'!$R$17</definedName>
    <definedName function="false" hidden="false" localSheetId="8" name="T_РЕЗ11" vbProcedure="false">'показатель 9'!$R$18</definedName>
    <definedName function="false" hidden="false" localSheetId="8" name="T_РЕЗ12" vbProcedure="false">'показатель 9'!$R$19</definedName>
    <definedName function="false" hidden="false" localSheetId="8" name="T_РЕЗ13" vbProcedure="false">'показатель 9'!$R$20</definedName>
    <definedName function="false" hidden="false" localSheetId="8" name="T_РЕЗ14" vbProcedure="false">'показатель 9'!$R$21</definedName>
    <definedName function="false" hidden="false" localSheetId="8" name="T_РЕЗ15" vbProcedure="false">'показатель 9'!$R$22</definedName>
    <definedName function="false" hidden="false" localSheetId="8" name="T_РЕЗ16" vbProcedure="false">'показатель 9'!$R$23</definedName>
    <definedName function="false" hidden="false" localSheetId="8" name="T_РЕЗ17" vbProcedure="false">'показатель 9'!$R$24</definedName>
    <definedName function="false" hidden="false" localSheetId="8" name="T_РЕЗ18" vbProcedure="false">'показатель 9'!$R$25</definedName>
    <definedName function="false" hidden="false" localSheetId="8" name="T_РЕЗ19" vbProcedure="false">'показатель 9'!$R$26</definedName>
    <definedName function="false" hidden="false" localSheetId="8" name="T_РЕЗ2" vbProcedure="false">'показатель 9'!$R$10</definedName>
    <definedName function="false" hidden="false" localSheetId="8" name="T_РЕЗ20" vbProcedure="false">'показатель 9'!$R$27</definedName>
    <definedName function="false" hidden="false" localSheetId="8" name="T_РЕЗ21" vbProcedure="false">'показатель 9'!$R$28</definedName>
    <definedName function="false" hidden="false" localSheetId="8" name="T_РЕЗ22" vbProcedure="false">'показатель 9'!$R$29</definedName>
    <definedName function="false" hidden="false" localSheetId="8" name="T_РЕЗ23" vbProcedure="false">'показатель 9'!$R$30</definedName>
    <definedName function="false" hidden="false" localSheetId="8" name="T_РЕЗ24" vbProcedure="false">'показатель 9'!$R$35</definedName>
    <definedName function="false" hidden="false" localSheetId="8" name="T_РЕЗ25" vbProcedure="false">'показатель 9'!$R$36</definedName>
    <definedName function="false" hidden="false" localSheetId="8" name="T_РЕЗ26" vbProcedure="false">'показатель 9'!$R$37</definedName>
    <definedName function="false" hidden="false" localSheetId="8" name="T_РЕЗ27" vbProcedure="false">'показатель 9'!$R$38</definedName>
    <definedName function="false" hidden="false" localSheetId="8" name="T_РЕЗ28" vbProcedure="false">'показатель 9'!$R$39</definedName>
    <definedName function="false" hidden="false" localSheetId="8" name="T_РЕЗ3" vbProcedure="false">'показатель 9'!$R$11</definedName>
    <definedName function="false" hidden="false" localSheetId="8" name="T_РЕЗ4" vbProcedure="false">'показатель 9'!$R$12</definedName>
    <definedName function="false" hidden="false" localSheetId="8" name="T_РЕЗ5" vbProcedure="false">'показатель 9'!$R$13</definedName>
    <definedName function="false" hidden="false" localSheetId="8" name="T_РЕЗ6" vbProcedure="false">'показатель 9'!$R$14</definedName>
    <definedName function="false" hidden="false" localSheetId="8" name="T_РЕЗ7" vbProcedure="false">'показатель 9'!$R$15</definedName>
    <definedName function="false" hidden="false" localSheetId="8" name="T_РЕЗ8" vbProcedure="false">#REF!</definedName>
    <definedName function="false" hidden="false" localSheetId="8" name="T_РЕЗ9" vbProcedure="false">'показатель 9'!$R$16</definedName>
    <definedName function="false" hidden="false" localSheetId="8" name="V_рез_10_2" vbProcedure="false">#REF!</definedName>
    <definedName function="false" hidden="false" localSheetId="8" name="V_рез_10_3" vbProcedure="false">#REF!</definedName>
    <definedName function="false" hidden="false" localSheetId="8" name="V_рез_10_4" vbProcedure="false">#REF!</definedName>
    <definedName function="false" hidden="false" localSheetId="8" name="V_рез_10_5" vbProcedure="false">#REF!</definedName>
    <definedName function="false" hidden="false" localSheetId="8" name="V_рез_10_6" vbProcedure="false">'показатель 9'!$G$17</definedName>
    <definedName function="false" hidden="false" localSheetId="8" name="V_рез_10_7" vbProcedure="false">'показатель 9'!$K$17</definedName>
    <definedName function="false" hidden="false" localSheetId="8" name="V_рез_10_8" vbProcedure="false">'показатель 9'!$N$17</definedName>
    <definedName function="false" hidden="false" localSheetId="8" name="V_рез_11_2" vbProcedure="false">#REF!</definedName>
    <definedName function="false" hidden="false" localSheetId="8" name="V_рез_11_3" vbProcedure="false">#REF!</definedName>
    <definedName function="false" hidden="false" localSheetId="8" name="V_рез_11_4" vbProcedure="false">#REF!</definedName>
    <definedName function="false" hidden="false" localSheetId="8" name="V_рез_11_5" vbProcedure="false">#REF!</definedName>
    <definedName function="false" hidden="false" localSheetId="8" name="V_рез_11_6" vbProcedure="false">'показатель 9'!$G$18</definedName>
    <definedName function="false" hidden="false" localSheetId="8" name="V_рез_11_7" vbProcedure="false">'показатель 9'!$K$18</definedName>
    <definedName function="false" hidden="false" localSheetId="8" name="V_рез_11_8" vbProcedure="false">'показатель 9'!$N$18</definedName>
    <definedName function="false" hidden="false" localSheetId="8" name="V_рез_12_2" vbProcedure="false">#REF!</definedName>
    <definedName function="false" hidden="false" localSheetId="8" name="V_рез_12_3" vbProcedure="false">#REF!</definedName>
    <definedName function="false" hidden="false" localSheetId="8" name="V_рез_12_4" vbProcedure="false">#REF!</definedName>
    <definedName function="false" hidden="false" localSheetId="8" name="V_рез_12_5" vbProcedure="false">#REF!</definedName>
    <definedName function="false" hidden="false" localSheetId="8" name="V_рез_12_6" vbProcedure="false">'показатель 9'!$G$19</definedName>
    <definedName function="false" hidden="false" localSheetId="8" name="V_рез_12_7" vbProcedure="false">'показатель 9'!$K$19</definedName>
    <definedName function="false" hidden="false" localSheetId="8" name="V_рез_12_8" vbProcedure="false">'показатель 9'!$N$19</definedName>
    <definedName function="false" hidden="false" localSheetId="8" name="V_рез_13_2" vbProcedure="false">#REF!</definedName>
    <definedName function="false" hidden="false" localSheetId="8" name="V_рез_13_3" vbProcedure="false">#REF!</definedName>
    <definedName function="false" hidden="false" localSheetId="8" name="V_рез_13_4" vbProcedure="false">#REF!</definedName>
    <definedName function="false" hidden="false" localSheetId="8" name="V_рез_13_5" vbProcedure="false">#REF!</definedName>
    <definedName function="false" hidden="false" localSheetId="8" name="V_рез_13_6" vbProcedure="false">'показатель 9'!$G$20</definedName>
    <definedName function="false" hidden="false" localSheetId="8" name="V_рез_13_7" vbProcedure="false">'показатель 9'!$K$20</definedName>
    <definedName function="false" hidden="false" localSheetId="8" name="V_рез_13_8" vbProcedure="false">'показатель 9'!$N$20</definedName>
    <definedName function="false" hidden="false" localSheetId="8" name="V_рез_14_2" vbProcedure="false">#REF!</definedName>
    <definedName function="false" hidden="false" localSheetId="8" name="V_рез_14_3" vbProcedure="false">#REF!</definedName>
    <definedName function="false" hidden="false" localSheetId="8" name="V_рез_14_4" vbProcedure="false">#REF!</definedName>
    <definedName function="false" hidden="false" localSheetId="8" name="V_рез_14_5" vbProcedure="false">#REF!</definedName>
    <definedName function="false" hidden="false" localSheetId="8" name="V_рез_14_6" vbProcedure="false">'показатель 9'!$G$21</definedName>
    <definedName function="false" hidden="false" localSheetId="8" name="V_рез_14_7" vbProcedure="false">'показатель 9'!$K$21</definedName>
    <definedName function="false" hidden="false" localSheetId="8" name="V_рез_14_8" vbProcedure="false">'показатель 9'!$N$21</definedName>
    <definedName function="false" hidden="false" localSheetId="8" name="V_рез_15_2" vbProcedure="false">#REF!</definedName>
    <definedName function="false" hidden="false" localSheetId="8" name="V_рез_15_3" vbProcedure="false">#REF!</definedName>
    <definedName function="false" hidden="false" localSheetId="8" name="V_рез_15_4" vbProcedure="false">#REF!</definedName>
    <definedName function="false" hidden="false" localSheetId="8" name="V_рез_15_5" vbProcedure="false">#REF!</definedName>
    <definedName function="false" hidden="false" localSheetId="8" name="V_рез_15_6" vbProcedure="false">'показатель 9'!$G$22</definedName>
    <definedName function="false" hidden="false" localSheetId="8" name="V_рез_15_7" vbProcedure="false">'показатель 9'!$K$22</definedName>
    <definedName function="false" hidden="false" localSheetId="8" name="V_рез_15_8" vbProcedure="false">'показатель 9'!$N$22</definedName>
    <definedName function="false" hidden="false" localSheetId="8" name="V_рез_16_2" vbProcedure="false">#REF!</definedName>
    <definedName function="false" hidden="false" localSheetId="8" name="V_рез_16_3" vbProcedure="false">#REF!</definedName>
    <definedName function="false" hidden="false" localSheetId="8" name="V_рез_16_4" vbProcedure="false">#REF!</definedName>
    <definedName function="false" hidden="false" localSheetId="8" name="V_рез_16_5" vbProcedure="false">#REF!</definedName>
    <definedName function="false" hidden="false" localSheetId="8" name="V_рез_16_6" vbProcedure="false">'показатель 9'!$G$23</definedName>
    <definedName function="false" hidden="false" localSheetId="8" name="V_рез_16_7" vbProcedure="false">'показатель 9'!$K$23</definedName>
    <definedName function="false" hidden="false" localSheetId="8" name="V_рез_16_8" vbProcedure="false">'показатель 9'!$N$23</definedName>
    <definedName function="false" hidden="false" localSheetId="8" name="V_рез_17_2" vbProcedure="false">#REF!</definedName>
    <definedName function="false" hidden="false" localSheetId="8" name="V_рез_17_3" vbProcedure="false">#REF!</definedName>
    <definedName function="false" hidden="false" localSheetId="8" name="V_рез_17_4" vbProcedure="false">#REF!</definedName>
    <definedName function="false" hidden="false" localSheetId="8" name="V_рез_17_5" vbProcedure="false">#REF!</definedName>
    <definedName function="false" hidden="false" localSheetId="8" name="V_рез_17_6" vbProcedure="false">'показатель 9'!$G$24</definedName>
    <definedName function="false" hidden="false" localSheetId="8" name="V_рез_17_7" vbProcedure="false">'показатель 9'!$K$24</definedName>
    <definedName function="false" hidden="false" localSheetId="8" name="V_рез_17_8" vbProcedure="false">'показатель 9'!$N$24</definedName>
    <definedName function="false" hidden="false" localSheetId="8" name="V_рез_18_2" vbProcedure="false">#REF!</definedName>
    <definedName function="false" hidden="false" localSheetId="8" name="V_рез_18_3" vbProcedure="false">#REF!</definedName>
    <definedName function="false" hidden="false" localSheetId="8" name="V_рез_18_4" vbProcedure="false">#REF!</definedName>
    <definedName function="false" hidden="false" localSheetId="8" name="V_рез_18_5" vbProcedure="false">#REF!</definedName>
    <definedName function="false" hidden="false" localSheetId="8" name="V_рез_18_6" vbProcedure="false">'показатель 9'!$G$25</definedName>
    <definedName function="false" hidden="false" localSheetId="8" name="V_рез_18_7" vbProcedure="false">'показатель 9'!$K$25</definedName>
    <definedName function="false" hidden="false" localSheetId="8" name="V_рез_18_8" vbProcedure="false">'показатель 9'!$N$25</definedName>
    <definedName function="false" hidden="false" localSheetId="8" name="V_рез_19_2" vbProcedure="false">#REF!</definedName>
    <definedName function="false" hidden="false" localSheetId="8" name="V_рез_19_3" vbProcedure="false">#REF!</definedName>
    <definedName function="false" hidden="false" localSheetId="8" name="V_рез_19_4" vbProcedure="false">#REF!</definedName>
    <definedName function="false" hidden="false" localSheetId="8" name="V_рез_19_5" vbProcedure="false">#REF!</definedName>
    <definedName function="false" hidden="false" localSheetId="8" name="V_рез_19_6" vbProcedure="false">'показатель 9'!$G$26</definedName>
    <definedName function="false" hidden="false" localSheetId="8" name="V_рез_19_7" vbProcedure="false">'показатель 9'!$K$26</definedName>
    <definedName function="false" hidden="false" localSheetId="8" name="V_рез_19_8" vbProcedure="false">'показатель 9'!$N$26</definedName>
    <definedName function="false" hidden="false" localSheetId="8" name="V_рез_1_2" vbProcedure="false">#REF!</definedName>
    <definedName function="false" hidden="false" localSheetId="8" name="V_рез_1_3" vbProcedure="false">#REF!</definedName>
    <definedName function="false" hidden="false" localSheetId="8" name="V_рез_1_4" vbProcedure="false">#REF!</definedName>
    <definedName function="false" hidden="false" localSheetId="8" name="V_рез_1_5" vbProcedure="false">#REF!</definedName>
    <definedName function="false" hidden="false" localSheetId="8" name="V_рез_1_6" vbProcedure="false">#REF!</definedName>
    <definedName function="false" hidden="false" localSheetId="8" name="V_рез_1_7" vbProcedure="false">#REF!</definedName>
    <definedName function="false" hidden="false" localSheetId="8" name="V_рез_1_8" vbProcedure="false">#REF!</definedName>
    <definedName function="false" hidden="false" localSheetId="8" name="V_рез_20_2" vbProcedure="false">#REF!</definedName>
    <definedName function="false" hidden="false" localSheetId="8" name="V_рез_20_3" vbProcedure="false">#REF!</definedName>
    <definedName function="false" hidden="false" localSheetId="8" name="V_рез_20_4" vbProcedure="false">#REF!</definedName>
    <definedName function="false" hidden="false" localSheetId="8" name="V_рез_20_5" vbProcedure="false">#REF!</definedName>
    <definedName function="false" hidden="false" localSheetId="8" name="V_рез_20_6" vbProcedure="false">'показатель 9'!$G$27</definedName>
    <definedName function="false" hidden="false" localSheetId="8" name="V_рез_20_7" vbProcedure="false">'показатель 9'!$K$27</definedName>
    <definedName function="false" hidden="false" localSheetId="8" name="V_рез_20_8" vbProcedure="false">'показатель 9'!$N$27</definedName>
    <definedName function="false" hidden="false" localSheetId="8" name="V_рез_21_2" vbProcedure="false">#REF!</definedName>
    <definedName function="false" hidden="false" localSheetId="8" name="V_рез_21_3" vbProcedure="false">#REF!</definedName>
    <definedName function="false" hidden="false" localSheetId="8" name="V_рез_21_4" vbProcedure="false">#REF!</definedName>
    <definedName function="false" hidden="false" localSheetId="8" name="V_рез_21_5" vbProcedure="false">#REF!</definedName>
    <definedName function="false" hidden="false" localSheetId="8" name="V_рез_21_6" vbProcedure="false">'показатель 9'!$G$28</definedName>
    <definedName function="false" hidden="false" localSheetId="8" name="V_рез_21_7" vbProcedure="false">'показатель 9'!$K$28</definedName>
    <definedName function="false" hidden="false" localSheetId="8" name="V_рез_21_8" vbProcedure="false">'показатель 9'!$N$28</definedName>
    <definedName function="false" hidden="false" localSheetId="8" name="V_рез_22_2" vbProcedure="false">#REF!</definedName>
    <definedName function="false" hidden="false" localSheetId="8" name="V_рез_22_3" vbProcedure="false">#REF!</definedName>
    <definedName function="false" hidden="false" localSheetId="8" name="V_рез_22_4" vbProcedure="false">#REF!</definedName>
    <definedName function="false" hidden="false" localSheetId="8" name="V_рез_22_5" vbProcedure="false">#REF!</definedName>
    <definedName function="false" hidden="false" localSheetId="8" name="V_рез_22_6" vbProcedure="false">'показатель 9'!$G$29</definedName>
    <definedName function="false" hidden="false" localSheetId="8" name="V_рез_22_7" vbProcedure="false">'показатель 9'!$K$29</definedName>
    <definedName function="false" hidden="false" localSheetId="8" name="V_рез_22_8" vbProcedure="false">'показатель 9'!$N$29</definedName>
    <definedName function="false" hidden="false" localSheetId="8" name="V_рез_23_2" vbProcedure="false">#REF!</definedName>
    <definedName function="false" hidden="false" localSheetId="8" name="V_рез_23_3" vbProcedure="false">#REF!</definedName>
    <definedName function="false" hidden="false" localSheetId="8" name="V_рез_23_4" vbProcedure="false">#REF!</definedName>
    <definedName function="false" hidden="false" localSheetId="8" name="V_рез_23_5" vbProcedure="false">#REF!</definedName>
    <definedName function="false" hidden="false" localSheetId="8" name="V_рез_23_6" vbProcedure="false">'показатель 9'!$G$30</definedName>
    <definedName function="false" hidden="false" localSheetId="8" name="V_рез_23_7" vbProcedure="false">'показатель 9'!$K$30</definedName>
    <definedName function="false" hidden="false" localSheetId="8" name="V_рез_23_8" vbProcedure="false">'показатель 9'!$N$30</definedName>
    <definedName function="false" hidden="false" localSheetId="8" name="V_рез_24_2" vbProcedure="false">#REF!</definedName>
    <definedName function="false" hidden="false" localSheetId="8" name="V_рез_24_3" vbProcedure="false">#REF!</definedName>
    <definedName function="false" hidden="false" localSheetId="8" name="V_рез_24_4" vbProcedure="false">#REF!</definedName>
    <definedName function="false" hidden="false" localSheetId="8" name="V_рез_24_5" vbProcedure="false">#REF!</definedName>
    <definedName function="false" hidden="false" localSheetId="8" name="V_рез_24_6" vbProcedure="false">'показатель 9'!$G$35</definedName>
    <definedName function="false" hidden="false" localSheetId="8" name="V_рез_24_7" vbProcedure="false">'показатель 9'!$K$35</definedName>
    <definedName function="false" hidden="false" localSheetId="8" name="V_рез_24_8" vbProcedure="false">'показатель 9'!$N$35</definedName>
    <definedName function="false" hidden="false" localSheetId="8" name="V_рез_25_2" vbProcedure="false">#REF!</definedName>
    <definedName function="false" hidden="false" localSheetId="8" name="V_рез_25_3" vbProcedure="false">#REF!</definedName>
    <definedName function="false" hidden="false" localSheetId="8" name="V_рез_25_4" vbProcedure="false">#REF!</definedName>
    <definedName function="false" hidden="false" localSheetId="8" name="V_рез_25_5" vbProcedure="false">#REF!</definedName>
    <definedName function="false" hidden="false" localSheetId="8" name="V_рез_25_6" vbProcedure="false">'показатель 9'!$G$36</definedName>
    <definedName function="false" hidden="false" localSheetId="8" name="V_рез_25_7" vbProcedure="false">'показатель 9'!$K$36</definedName>
    <definedName function="false" hidden="false" localSheetId="8" name="V_рез_25_8" vbProcedure="false">'показатель 9'!$N$36</definedName>
    <definedName function="false" hidden="false" localSheetId="8" name="V_рез_26_2" vbProcedure="false">#REF!</definedName>
    <definedName function="false" hidden="false" localSheetId="8" name="V_рез_26_3" vbProcedure="false">#REF!</definedName>
    <definedName function="false" hidden="false" localSheetId="8" name="V_рез_26_4" vbProcedure="false">#REF!</definedName>
    <definedName function="false" hidden="false" localSheetId="8" name="V_рез_26_5" vbProcedure="false">#REF!</definedName>
    <definedName function="false" hidden="false" localSheetId="8" name="V_рез_26_6" vbProcedure="false">'показатель 9'!$G$37</definedName>
    <definedName function="false" hidden="false" localSheetId="8" name="V_рез_26_7" vbProcedure="false">'показатель 9'!$K$37</definedName>
    <definedName function="false" hidden="false" localSheetId="8" name="V_рез_26_8" vbProcedure="false">'показатель 9'!$N$37</definedName>
    <definedName function="false" hidden="false" localSheetId="8" name="V_рез_27_2" vbProcedure="false">#REF!</definedName>
    <definedName function="false" hidden="false" localSheetId="8" name="V_рез_27_3" vbProcedure="false">#REF!</definedName>
    <definedName function="false" hidden="false" localSheetId="8" name="V_рез_27_4" vbProcedure="false">#REF!</definedName>
    <definedName function="false" hidden="false" localSheetId="8" name="V_рез_27_5" vbProcedure="false">#REF!</definedName>
    <definedName function="false" hidden="false" localSheetId="8" name="V_рез_27_6" vbProcedure="false">'показатель 9'!$G$38</definedName>
    <definedName function="false" hidden="false" localSheetId="8" name="V_рез_27_7" vbProcedure="false">'показатель 9'!$K$38</definedName>
    <definedName function="false" hidden="false" localSheetId="8" name="V_рез_27_8" vbProcedure="false">'показатель 9'!$N$38</definedName>
    <definedName function="false" hidden="false" localSheetId="8" name="V_рез_28_2" vbProcedure="false">#REF!</definedName>
    <definedName function="false" hidden="false" localSheetId="8" name="V_рез_28_3" vbProcedure="false">#REF!</definedName>
    <definedName function="false" hidden="false" localSheetId="8" name="V_рез_28_4" vbProcedure="false">#REF!</definedName>
    <definedName function="false" hidden="false" localSheetId="8" name="V_рез_28_5" vbProcedure="false">#REF!</definedName>
    <definedName function="false" hidden="false" localSheetId="8" name="V_рез_28_6" vbProcedure="false">'показатель 9'!$G$39</definedName>
    <definedName function="false" hidden="false" localSheetId="8" name="V_рез_28_7" vbProcedure="false">'показатель 9'!$K$39</definedName>
    <definedName function="false" hidden="false" localSheetId="8" name="V_рез_28_8" vbProcedure="false">'показатель 9'!$N$39</definedName>
    <definedName function="false" hidden="false" localSheetId="8" name="V_рез_2_2" vbProcedure="false">#REF!</definedName>
    <definedName function="false" hidden="false" localSheetId="8" name="V_рез_2_3" vbProcedure="false">#REF!</definedName>
    <definedName function="false" hidden="false" localSheetId="8" name="V_рез_2_4" vbProcedure="false">#REF!</definedName>
    <definedName function="false" hidden="false" localSheetId="8" name="V_рез_2_5" vbProcedure="false">#REF!</definedName>
    <definedName function="false" hidden="false" localSheetId="8" name="V_рез_2_6" vbProcedure="false">'показатель 9'!$G$10</definedName>
    <definedName function="false" hidden="false" localSheetId="8" name="V_рез_2_7" vbProcedure="false">'показатель 9'!$K$10</definedName>
    <definedName function="false" hidden="false" localSheetId="8" name="V_рез_2_8" vbProcedure="false">'показатель 9'!$N$10</definedName>
    <definedName function="false" hidden="false" localSheetId="8" name="V_рез_3_2" vbProcedure="false">#REF!</definedName>
    <definedName function="false" hidden="false" localSheetId="8" name="V_рез_3_3" vbProcedure="false">#REF!</definedName>
    <definedName function="false" hidden="false" localSheetId="8" name="V_рез_3_4" vbProcedure="false">#REF!</definedName>
    <definedName function="false" hidden="false" localSheetId="8" name="V_рез_3_5" vbProcedure="false">#REF!</definedName>
    <definedName function="false" hidden="false" localSheetId="8" name="V_рез_3_6" vbProcedure="false">'показатель 9'!$G$11</definedName>
    <definedName function="false" hidden="false" localSheetId="8" name="V_рез_3_7" vbProcedure="false">'показатель 9'!$K$11</definedName>
    <definedName function="false" hidden="false" localSheetId="8" name="V_рез_3_8" vbProcedure="false">'показатель 9'!$N$11</definedName>
    <definedName function="false" hidden="false" localSheetId="8" name="V_рез_4_2" vbProcedure="false">#REF!</definedName>
    <definedName function="false" hidden="false" localSheetId="8" name="V_рез_4_3" vbProcedure="false">#REF!</definedName>
    <definedName function="false" hidden="false" localSheetId="8" name="V_рез_4_4" vbProcedure="false">#REF!</definedName>
    <definedName function="false" hidden="false" localSheetId="8" name="V_рез_4_5" vbProcedure="false">#REF!</definedName>
    <definedName function="false" hidden="false" localSheetId="8" name="V_рез_4_6" vbProcedure="false">'показатель 9'!$G$12</definedName>
    <definedName function="false" hidden="false" localSheetId="8" name="V_рез_4_7" vbProcedure="false">'показатель 9'!$K$12</definedName>
    <definedName function="false" hidden="false" localSheetId="8" name="V_рез_4_8" vbProcedure="false">'показатель 9'!$N$12</definedName>
    <definedName function="false" hidden="false" localSheetId="8" name="V_рез_5_2" vbProcedure="false">#REF!</definedName>
    <definedName function="false" hidden="false" localSheetId="8" name="V_рез_5_3" vbProcedure="false">#REF!</definedName>
    <definedName function="false" hidden="false" localSheetId="8" name="V_рез_5_4" vbProcedure="false">#REF!</definedName>
    <definedName function="false" hidden="false" localSheetId="8" name="V_рез_5_5" vbProcedure="false">#REF!</definedName>
    <definedName function="false" hidden="false" localSheetId="8" name="V_рез_5_6" vbProcedure="false">'показатель 9'!$G$13</definedName>
    <definedName function="false" hidden="false" localSheetId="8" name="V_рез_5_7" vbProcedure="false">'показатель 9'!$K$13</definedName>
    <definedName function="false" hidden="false" localSheetId="8" name="V_рез_5_8" vbProcedure="false">'показатель 9'!$N$13</definedName>
    <definedName function="false" hidden="false" localSheetId="8" name="V_рез_6_2" vbProcedure="false">#REF!</definedName>
    <definedName function="false" hidden="false" localSheetId="8" name="V_рез_6_3" vbProcedure="false">#REF!</definedName>
    <definedName function="false" hidden="false" localSheetId="8" name="V_рез_6_4" vbProcedure="false">#REF!</definedName>
    <definedName function="false" hidden="false" localSheetId="8" name="V_рез_6_5" vbProcedure="false">#REF!</definedName>
    <definedName function="false" hidden="false" localSheetId="8" name="V_рез_6_6" vbProcedure="false">'показатель 9'!$G$14</definedName>
    <definedName function="false" hidden="false" localSheetId="8" name="V_рез_6_7" vbProcedure="false">'показатель 9'!$K$14</definedName>
    <definedName function="false" hidden="false" localSheetId="8" name="V_рез_6_8" vbProcedure="false">'показатель 9'!$N$14</definedName>
    <definedName function="false" hidden="false" localSheetId="8" name="V_рез_7_2" vbProcedure="false">#REF!</definedName>
    <definedName function="false" hidden="false" localSheetId="8" name="V_рез_7_3" vbProcedure="false">#REF!</definedName>
    <definedName function="false" hidden="false" localSheetId="8" name="V_рез_7_4" vbProcedure="false">#REF!</definedName>
    <definedName function="false" hidden="false" localSheetId="8" name="V_рез_7_5" vbProcedure="false">#REF!</definedName>
    <definedName function="false" hidden="false" localSheetId="8" name="V_рез_7_6" vbProcedure="false">'показатель 9'!$G$15</definedName>
    <definedName function="false" hidden="false" localSheetId="8" name="V_рез_7_7" vbProcedure="false">'показатель 9'!$K$15</definedName>
    <definedName function="false" hidden="false" localSheetId="8" name="V_рез_7_8" vbProcedure="false">'показатель 9'!$N$15</definedName>
    <definedName function="false" hidden="false" localSheetId="8" name="V_рез_8_2" vbProcedure="false">#REF!</definedName>
    <definedName function="false" hidden="false" localSheetId="8" name="V_рез_8_3" vbProcedure="false">#REF!</definedName>
    <definedName function="false" hidden="false" localSheetId="8" name="V_рез_8_4" vbProcedure="false">#REF!</definedName>
    <definedName function="false" hidden="false" localSheetId="8" name="V_рез_8_5" vbProcedure="false">#REF!</definedName>
    <definedName function="false" hidden="false" localSheetId="8" name="V_рез_8_6" vbProcedure="false">#REF!</definedName>
    <definedName function="false" hidden="false" localSheetId="8" name="V_рез_8_7" vbProcedure="false">#REF!</definedName>
    <definedName function="false" hidden="false" localSheetId="8" name="V_рез_8_8" vbProcedure="false">#REF!</definedName>
    <definedName function="false" hidden="false" localSheetId="8" name="V_рез_9_2" vbProcedure="false">#REF!</definedName>
    <definedName function="false" hidden="false" localSheetId="8" name="V_рез_9_3" vbProcedure="false">#REF!</definedName>
    <definedName function="false" hidden="false" localSheetId="8" name="V_рез_9_4" vbProcedure="false">#REF!</definedName>
    <definedName function="false" hidden="false" localSheetId="8" name="V_рез_9_5" vbProcedure="false">#REF!</definedName>
    <definedName function="false" hidden="false" localSheetId="8" name="V_рез_9_6" vbProcedure="false">'показатель 9'!$G$16</definedName>
    <definedName function="false" hidden="false" localSheetId="8" name="V_рез_9_7" vbProcedure="false">'показатель 9'!$K$16</definedName>
    <definedName function="false" hidden="false" localSheetId="8" name="V_рез_9_8" vbProcedure="false">'показатель 9'!$N$16</definedName>
    <definedName function="false" hidden="false" localSheetId="9" name="T_РЕЗ1" vbProcedure="false">#REF!</definedName>
    <definedName function="false" hidden="false" localSheetId="9" name="T_РЕЗ10" vbProcedure="false">'показатель 10'!$R$17</definedName>
    <definedName function="false" hidden="false" localSheetId="9" name="T_РЕЗ11" vbProcedure="false">'показатель 10'!$R$18</definedName>
    <definedName function="false" hidden="false" localSheetId="9" name="T_РЕЗ12" vbProcedure="false">'показатель 10'!$R$19</definedName>
    <definedName function="false" hidden="false" localSheetId="9" name="T_РЕЗ13" vbProcedure="false">'показатель 10'!$R$20</definedName>
    <definedName function="false" hidden="false" localSheetId="9" name="T_РЕЗ14" vbProcedure="false">'показатель 10'!$R$21</definedName>
    <definedName function="false" hidden="false" localSheetId="9" name="T_РЕЗ15" vbProcedure="false">'показатель 10'!$R$22</definedName>
    <definedName function="false" hidden="false" localSheetId="9" name="T_РЕЗ16" vbProcedure="false">'показатель 10'!$R$23</definedName>
    <definedName function="false" hidden="false" localSheetId="9" name="T_РЕЗ17" vbProcedure="false">'показатель 10'!$R$24</definedName>
    <definedName function="false" hidden="false" localSheetId="9" name="T_РЕЗ18" vbProcedure="false">'показатель 10'!$R$25</definedName>
    <definedName function="false" hidden="false" localSheetId="9" name="T_РЕЗ19" vbProcedure="false">'показатель 10'!$R$26</definedName>
    <definedName function="false" hidden="false" localSheetId="9" name="T_РЕЗ2" vbProcedure="false">'показатель 10'!$R$10</definedName>
    <definedName function="false" hidden="false" localSheetId="9" name="T_РЕЗ20" vbProcedure="false">'показатель 10'!$R$27</definedName>
    <definedName function="false" hidden="false" localSheetId="9" name="T_РЕЗ21" vbProcedure="false">'показатель 10'!$R$28</definedName>
    <definedName function="false" hidden="false" localSheetId="9" name="T_РЕЗ22" vbProcedure="false">'показатель 10'!$R$29</definedName>
    <definedName function="false" hidden="false" localSheetId="9" name="T_РЕЗ23" vbProcedure="false">'показатель 10'!$R$34</definedName>
    <definedName function="false" hidden="false" localSheetId="9" name="T_РЕЗ24" vbProcedure="false">'показатель 10'!$R$35</definedName>
    <definedName function="false" hidden="false" localSheetId="9" name="T_РЕЗ25" vbProcedure="false">'показатель 10'!$R$36</definedName>
    <definedName function="false" hidden="false" localSheetId="9" name="T_РЕЗ26" vbProcedure="false">'показатель 10'!$R$37</definedName>
    <definedName function="false" hidden="false" localSheetId="9" name="T_РЕЗ27" vbProcedure="false">'показатель 10'!$R$38</definedName>
    <definedName function="false" hidden="false" localSheetId="9" name="T_РЕЗ28" vbProcedure="false">'показатель 10'!$R$39</definedName>
    <definedName function="false" hidden="false" localSheetId="9" name="T_РЕЗ3" vbProcedure="false">'показатель 10'!$R$11</definedName>
    <definedName function="false" hidden="false" localSheetId="9" name="T_РЕЗ4" vbProcedure="false">'показатель 10'!$R$12</definedName>
    <definedName function="false" hidden="false" localSheetId="9" name="T_РЕЗ5" vbProcedure="false">'показатель 10'!$R$13</definedName>
    <definedName function="false" hidden="false" localSheetId="9" name="T_РЕЗ6" vbProcedure="false">'показатель 10'!$R$14</definedName>
    <definedName function="false" hidden="false" localSheetId="9" name="T_РЕЗ7" vbProcedure="false">'показатель 10'!$R$15</definedName>
    <definedName function="false" hidden="false" localSheetId="9" name="T_РЕЗ8" vbProcedure="false">#REF!</definedName>
    <definedName function="false" hidden="false" localSheetId="9" name="T_РЕЗ9" vbProcedure="false">'показатель 10'!$R$16</definedName>
    <definedName function="false" hidden="false" localSheetId="9" name="V_рез_10_2" vbProcedure="false">#REF!</definedName>
    <definedName function="false" hidden="false" localSheetId="9" name="V_рез_10_3" vbProcedure="false">#REF!</definedName>
    <definedName function="false" hidden="false" localSheetId="9" name="V_рез_10_4" vbProcedure="false">#REF!</definedName>
    <definedName function="false" hidden="false" localSheetId="9" name="V_рез_10_5" vbProcedure="false">#REF!</definedName>
    <definedName function="false" hidden="false" localSheetId="9" name="V_рез_10_6" vbProcedure="false">'показатель 10'!$G$17</definedName>
    <definedName function="false" hidden="false" localSheetId="9" name="V_рез_10_7" vbProcedure="false">'показатель 10'!$K$17</definedName>
    <definedName function="false" hidden="false" localSheetId="9" name="V_рез_10_8" vbProcedure="false">'показатель 10'!$N$17</definedName>
    <definedName function="false" hidden="false" localSheetId="9" name="V_рез_11_2" vbProcedure="false">#REF!</definedName>
    <definedName function="false" hidden="false" localSheetId="9" name="V_рез_11_3" vbProcedure="false">#REF!</definedName>
    <definedName function="false" hidden="false" localSheetId="9" name="V_рез_11_4" vbProcedure="false">#REF!</definedName>
    <definedName function="false" hidden="false" localSheetId="9" name="V_рез_11_5" vbProcedure="false">#REF!</definedName>
    <definedName function="false" hidden="false" localSheetId="9" name="V_рез_11_6" vbProcedure="false">'показатель 10'!$G$18</definedName>
    <definedName function="false" hidden="false" localSheetId="9" name="V_рез_11_7" vbProcedure="false">'показатель 10'!$K$18</definedName>
    <definedName function="false" hidden="false" localSheetId="9" name="V_рез_11_8" vbProcedure="false">'показатель 10'!$N$18</definedName>
    <definedName function="false" hidden="false" localSheetId="9" name="V_рез_12_2" vbProcedure="false">#REF!</definedName>
    <definedName function="false" hidden="false" localSheetId="9" name="V_рез_12_3" vbProcedure="false">#REF!</definedName>
    <definedName function="false" hidden="false" localSheetId="9" name="V_рез_12_4" vbProcedure="false">#REF!</definedName>
    <definedName function="false" hidden="false" localSheetId="9" name="V_рез_12_5" vbProcedure="false">#REF!</definedName>
    <definedName function="false" hidden="false" localSheetId="9" name="V_рез_12_6" vbProcedure="false">'показатель 10'!$G$19</definedName>
    <definedName function="false" hidden="false" localSheetId="9" name="V_рез_12_7" vbProcedure="false">'показатель 10'!$K$19</definedName>
    <definedName function="false" hidden="false" localSheetId="9" name="V_рез_12_8" vbProcedure="false">'показатель 10'!$N$19</definedName>
    <definedName function="false" hidden="false" localSheetId="9" name="V_рез_13_2" vbProcedure="false">#REF!</definedName>
    <definedName function="false" hidden="false" localSheetId="9" name="V_рез_13_3" vbProcedure="false">#REF!</definedName>
    <definedName function="false" hidden="false" localSheetId="9" name="V_рез_13_4" vbProcedure="false">#REF!</definedName>
    <definedName function="false" hidden="false" localSheetId="9" name="V_рез_13_5" vbProcedure="false">#REF!</definedName>
    <definedName function="false" hidden="false" localSheetId="9" name="V_рез_13_6" vbProcedure="false">'показатель 10'!$G$20</definedName>
    <definedName function="false" hidden="false" localSheetId="9" name="V_рез_13_7" vbProcedure="false">'показатель 10'!$K$20</definedName>
    <definedName function="false" hidden="false" localSheetId="9" name="V_рез_13_8" vbProcedure="false">'показатель 10'!$N$20</definedName>
    <definedName function="false" hidden="false" localSheetId="9" name="V_рез_14_2" vbProcedure="false">#REF!</definedName>
    <definedName function="false" hidden="false" localSheetId="9" name="V_рез_14_3" vbProcedure="false">#REF!</definedName>
    <definedName function="false" hidden="false" localSheetId="9" name="V_рез_14_4" vbProcedure="false">#REF!</definedName>
    <definedName function="false" hidden="false" localSheetId="9" name="V_рез_14_5" vbProcedure="false">#REF!</definedName>
    <definedName function="false" hidden="false" localSheetId="9" name="V_рез_14_6" vbProcedure="false">'показатель 10'!$G$21</definedName>
    <definedName function="false" hidden="false" localSheetId="9" name="V_рез_14_7" vbProcedure="false">'показатель 10'!$K$21</definedName>
    <definedName function="false" hidden="false" localSheetId="9" name="V_рез_14_8" vbProcedure="false">'показатель 10'!$N$21</definedName>
    <definedName function="false" hidden="false" localSheetId="9" name="V_рез_15_2" vbProcedure="false">#REF!</definedName>
    <definedName function="false" hidden="false" localSheetId="9" name="V_рез_15_3" vbProcedure="false">#REF!</definedName>
    <definedName function="false" hidden="false" localSheetId="9" name="V_рез_15_4" vbProcedure="false">#REF!</definedName>
    <definedName function="false" hidden="false" localSheetId="9" name="V_рез_15_5" vbProcedure="false">#REF!</definedName>
    <definedName function="false" hidden="false" localSheetId="9" name="V_рез_15_6" vbProcedure="false">'показатель 10'!$G$22</definedName>
    <definedName function="false" hidden="false" localSheetId="9" name="V_рез_15_7" vbProcedure="false">'показатель 10'!$K$22</definedName>
    <definedName function="false" hidden="false" localSheetId="9" name="V_рез_15_8" vbProcedure="false">'показатель 10'!$N$22</definedName>
    <definedName function="false" hidden="false" localSheetId="9" name="V_рез_16_2" vbProcedure="false">#REF!</definedName>
    <definedName function="false" hidden="false" localSheetId="9" name="V_рез_16_3" vbProcedure="false">#REF!</definedName>
    <definedName function="false" hidden="false" localSheetId="9" name="V_рез_16_4" vbProcedure="false">#REF!</definedName>
    <definedName function="false" hidden="false" localSheetId="9" name="V_рез_16_5" vbProcedure="false">#REF!</definedName>
    <definedName function="false" hidden="false" localSheetId="9" name="V_рез_16_6" vbProcedure="false">'показатель 10'!$G$23</definedName>
    <definedName function="false" hidden="false" localSheetId="9" name="V_рез_16_7" vbProcedure="false">'показатель 10'!$K$23</definedName>
    <definedName function="false" hidden="false" localSheetId="9" name="V_рез_16_8" vbProcedure="false">'показатель 10'!$N$23</definedName>
    <definedName function="false" hidden="false" localSheetId="9" name="V_рез_17_2" vbProcedure="false">#REF!</definedName>
    <definedName function="false" hidden="false" localSheetId="9" name="V_рез_17_3" vbProcedure="false">#REF!</definedName>
    <definedName function="false" hidden="false" localSheetId="9" name="V_рез_17_4" vbProcedure="false">#REF!</definedName>
    <definedName function="false" hidden="false" localSheetId="9" name="V_рез_17_5" vbProcedure="false">#REF!</definedName>
    <definedName function="false" hidden="false" localSheetId="9" name="V_рез_17_6" vbProcedure="false">'показатель 10'!$G$24</definedName>
    <definedName function="false" hidden="false" localSheetId="9" name="V_рез_17_7" vbProcedure="false">'показатель 10'!$K$24</definedName>
    <definedName function="false" hidden="false" localSheetId="9" name="V_рез_17_8" vbProcedure="false">'показатель 10'!$N$24</definedName>
    <definedName function="false" hidden="false" localSheetId="9" name="V_рез_18_2" vbProcedure="false">#REF!</definedName>
    <definedName function="false" hidden="false" localSheetId="9" name="V_рез_18_3" vbProcedure="false">#REF!</definedName>
    <definedName function="false" hidden="false" localSheetId="9" name="V_рез_18_4" vbProcedure="false">#REF!</definedName>
    <definedName function="false" hidden="false" localSheetId="9" name="V_рез_18_5" vbProcedure="false">#REF!</definedName>
    <definedName function="false" hidden="false" localSheetId="9" name="V_рез_18_6" vbProcedure="false">'показатель 10'!$G$25</definedName>
    <definedName function="false" hidden="false" localSheetId="9" name="V_рез_18_7" vbProcedure="false">'показатель 10'!$K$25</definedName>
    <definedName function="false" hidden="false" localSheetId="9" name="V_рез_18_8" vbProcedure="false">'показатель 10'!$N$25</definedName>
    <definedName function="false" hidden="false" localSheetId="9" name="V_рез_19_2" vbProcedure="false">#REF!</definedName>
    <definedName function="false" hidden="false" localSheetId="9" name="V_рез_19_3" vbProcedure="false">#REF!</definedName>
    <definedName function="false" hidden="false" localSheetId="9" name="V_рез_19_4" vbProcedure="false">#REF!</definedName>
    <definedName function="false" hidden="false" localSheetId="9" name="V_рез_19_5" vbProcedure="false">#REF!</definedName>
    <definedName function="false" hidden="false" localSheetId="9" name="V_рез_19_6" vbProcedure="false">'показатель 10'!$G$26</definedName>
    <definedName function="false" hidden="false" localSheetId="9" name="V_рез_19_7" vbProcedure="false">'показатель 10'!$K$26</definedName>
    <definedName function="false" hidden="false" localSheetId="9" name="V_рез_19_8" vbProcedure="false">'показатель 10'!$N$26</definedName>
    <definedName function="false" hidden="false" localSheetId="9" name="V_рез_1_2" vbProcedure="false">#REF!</definedName>
    <definedName function="false" hidden="false" localSheetId="9" name="V_рез_1_3" vbProcedure="false">#REF!</definedName>
    <definedName function="false" hidden="false" localSheetId="9" name="V_рез_1_4" vbProcedure="false">#REF!</definedName>
    <definedName function="false" hidden="false" localSheetId="9" name="V_рез_1_5" vbProcedure="false">#REF!</definedName>
    <definedName function="false" hidden="false" localSheetId="9" name="V_рез_1_6" vbProcedure="false">#REF!</definedName>
    <definedName function="false" hidden="false" localSheetId="9" name="V_рез_1_7" vbProcedure="false">#REF!</definedName>
    <definedName function="false" hidden="false" localSheetId="9" name="V_рез_1_8" vbProcedure="false">#REF!</definedName>
    <definedName function="false" hidden="false" localSheetId="9" name="V_рез_20_2" vbProcedure="false">#REF!</definedName>
    <definedName function="false" hidden="false" localSheetId="9" name="V_рез_20_3" vbProcedure="false">#REF!</definedName>
    <definedName function="false" hidden="false" localSheetId="9" name="V_рез_20_4" vbProcedure="false">#REF!</definedName>
    <definedName function="false" hidden="false" localSheetId="9" name="V_рез_20_5" vbProcedure="false">#REF!</definedName>
    <definedName function="false" hidden="false" localSheetId="9" name="V_рез_20_6" vbProcedure="false">'показатель 10'!$G$27</definedName>
    <definedName function="false" hidden="false" localSheetId="9" name="V_рез_20_7" vbProcedure="false">'показатель 10'!$K$27</definedName>
    <definedName function="false" hidden="false" localSheetId="9" name="V_рез_20_8" vbProcedure="false">'показатель 10'!$N$27</definedName>
    <definedName function="false" hidden="false" localSheetId="9" name="V_рез_21_2" vbProcedure="false">#REF!</definedName>
    <definedName function="false" hidden="false" localSheetId="9" name="V_рез_21_3" vbProcedure="false">#REF!</definedName>
    <definedName function="false" hidden="false" localSheetId="9" name="V_рез_21_4" vbProcedure="false">#REF!</definedName>
    <definedName function="false" hidden="false" localSheetId="9" name="V_рез_21_5" vbProcedure="false">#REF!</definedName>
    <definedName function="false" hidden="false" localSheetId="9" name="V_рез_21_6" vbProcedure="false">'показатель 10'!$G$28</definedName>
    <definedName function="false" hidden="false" localSheetId="9" name="V_рез_21_7" vbProcedure="false">'показатель 10'!$K$28</definedName>
    <definedName function="false" hidden="false" localSheetId="9" name="V_рез_21_8" vbProcedure="false">'показатель 10'!$N$28</definedName>
    <definedName function="false" hidden="false" localSheetId="9" name="V_рез_22_2" vbProcedure="false">#REF!</definedName>
    <definedName function="false" hidden="false" localSheetId="9" name="V_рез_22_3" vbProcedure="false">#REF!</definedName>
    <definedName function="false" hidden="false" localSheetId="9" name="V_рез_22_4" vbProcedure="false">#REF!</definedName>
    <definedName function="false" hidden="false" localSheetId="9" name="V_рез_22_5" vbProcedure="false">#REF!</definedName>
    <definedName function="false" hidden="false" localSheetId="9" name="V_рез_22_6" vbProcedure="false">'показатель 10'!$G$29</definedName>
    <definedName function="false" hidden="false" localSheetId="9" name="V_рез_22_7" vbProcedure="false">'показатель 10'!$K$29</definedName>
    <definedName function="false" hidden="false" localSheetId="9" name="V_рез_22_8" vbProcedure="false">'показатель 10'!$N$29</definedName>
    <definedName function="false" hidden="false" localSheetId="9" name="V_рез_23_2" vbProcedure="false">#REF!</definedName>
    <definedName function="false" hidden="false" localSheetId="9" name="V_рез_23_3" vbProcedure="false">#REF!</definedName>
    <definedName function="false" hidden="false" localSheetId="9" name="V_рез_23_4" vbProcedure="false">#REF!</definedName>
    <definedName function="false" hidden="false" localSheetId="9" name="V_рез_23_5" vbProcedure="false">#REF!</definedName>
    <definedName function="false" hidden="false" localSheetId="9" name="V_рез_23_6" vbProcedure="false">'показатель 10'!$G$34</definedName>
    <definedName function="false" hidden="false" localSheetId="9" name="V_рез_23_7" vbProcedure="false">'показатель 10'!$K$34</definedName>
    <definedName function="false" hidden="false" localSheetId="9" name="V_рез_23_8" vbProcedure="false">'показатель 10'!$N$34</definedName>
    <definedName function="false" hidden="false" localSheetId="9" name="V_рез_24_2" vbProcedure="false">#REF!</definedName>
    <definedName function="false" hidden="false" localSheetId="9" name="V_рез_24_3" vbProcedure="false">#REF!</definedName>
    <definedName function="false" hidden="false" localSheetId="9" name="V_рез_24_4" vbProcedure="false">#REF!</definedName>
    <definedName function="false" hidden="false" localSheetId="9" name="V_рез_24_5" vbProcedure="false">#REF!</definedName>
    <definedName function="false" hidden="false" localSheetId="9" name="V_рез_24_6" vbProcedure="false">'показатель 10'!$G$35</definedName>
    <definedName function="false" hidden="false" localSheetId="9" name="V_рез_24_7" vbProcedure="false">'показатель 10'!$K$35</definedName>
    <definedName function="false" hidden="false" localSheetId="9" name="V_рез_24_8" vbProcedure="false">'показатель 10'!$N$35</definedName>
    <definedName function="false" hidden="false" localSheetId="9" name="V_рез_25_2" vbProcedure="false">#REF!</definedName>
    <definedName function="false" hidden="false" localSheetId="9" name="V_рез_25_3" vbProcedure="false">#REF!</definedName>
    <definedName function="false" hidden="false" localSheetId="9" name="V_рез_25_4" vbProcedure="false">#REF!</definedName>
    <definedName function="false" hidden="false" localSheetId="9" name="V_рез_25_5" vbProcedure="false">#REF!</definedName>
    <definedName function="false" hidden="false" localSheetId="9" name="V_рез_25_6" vbProcedure="false">'показатель 10'!$G$36</definedName>
    <definedName function="false" hidden="false" localSheetId="9" name="V_рез_25_7" vbProcedure="false">'показатель 10'!$K$36</definedName>
    <definedName function="false" hidden="false" localSheetId="9" name="V_рез_25_8" vbProcedure="false">'показатель 10'!$N$36</definedName>
    <definedName function="false" hidden="false" localSheetId="9" name="V_рез_26_2" vbProcedure="false">#REF!</definedName>
    <definedName function="false" hidden="false" localSheetId="9" name="V_рез_26_3" vbProcedure="false">#REF!</definedName>
    <definedName function="false" hidden="false" localSheetId="9" name="V_рез_26_4" vbProcedure="false">#REF!</definedName>
    <definedName function="false" hidden="false" localSheetId="9" name="V_рез_26_5" vbProcedure="false">#REF!</definedName>
    <definedName function="false" hidden="false" localSheetId="9" name="V_рез_26_6" vbProcedure="false">'показатель 10'!$G$37</definedName>
    <definedName function="false" hidden="false" localSheetId="9" name="V_рез_26_7" vbProcedure="false">'показатель 10'!$K$37</definedName>
    <definedName function="false" hidden="false" localSheetId="9" name="V_рез_26_8" vbProcedure="false">'показатель 10'!$N$37</definedName>
    <definedName function="false" hidden="false" localSheetId="9" name="V_рез_27_2" vbProcedure="false">#REF!</definedName>
    <definedName function="false" hidden="false" localSheetId="9" name="V_рез_27_3" vbProcedure="false">#REF!</definedName>
    <definedName function="false" hidden="false" localSheetId="9" name="V_рез_27_4" vbProcedure="false">#REF!</definedName>
    <definedName function="false" hidden="false" localSheetId="9" name="V_рез_27_5" vbProcedure="false">#REF!</definedName>
    <definedName function="false" hidden="false" localSheetId="9" name="V_рез_27_6" vbProcedure="false">'показатель 10'!$G$38</definedName>
    <definedName function="false" hidden="false" localSheetId="9" name="V_рез_27_7" vbProcedure="false">'показатель 10'!$K$38</definedName>
    <definedName function="false" hidden="false" localSheetId="9" name="V_рез_27_8" vbProcedure="false">'показатель 10'!$N$38</definedName>
    <definedName function="false" hidden="false" localSheetId="9" name="V_рез_28_2" vbProcedure="false">#REF!</definedName>
    <definedName function="false" hidden="false" localSheetId="9" name="V_рез_28_3" vbProcedure="false">#REF!</definedName>
    <definedName function="false" hidden="false" localSheetId="9" name="V_рез_28_4" vbProcedure="false">#REF!</definedName>
    <definedName function="false" hidden="false" localSheetId="9" name="V_рез_28_5" vbProcedure="false">#REF!</definedName>
    <definedName function="false" hidden="false" localSheetId="9" name="V_рез_28_6" vbProcedure="false">'показатель 10'!$G$39</definedName>
    <definedName function="false" hidden="false" localSheetId="9" name="V_рез_28_7" vbProcedure="false">'показатель 10'!$K$39</definedName>
    <definedName function="false" hidden="false" localSheetId="9" name="V_рез_28_8" vbProcedure="false">'показатель 10'!$N$39</definedName>
    <definedName function="false" hidden="false" localSheetId="9" name="V_рез_2_2" vbProcedure="false">#REF!</definedName>
    <definedName function="false" hidden="false" localSheetId="9" name="V_рез_2_3" vbProcedure="false">#REF!</definedName>
    <definedName function="false" hidden="false" localSheetId="9" name="V_рез_2_4" vbProcedure="false">#REF!</definedName>
    <definedName function="false" hidden="false" localSheetId="9" name="V_рез_2_5" vbProcedure="false">#REF!</definedName>
    <definedName function="false" hidden="false" localSheetId="9" name="V_рез_2_6" vbProcedure="false">'показатель 10'!$G$10</definedName>
    <definedName function="false" hidden="false" localSheetId="9" name="V_рез_2_7" vbProcedure="false">'показатель 10'!$K$10</definedName>
    <definedName function="false" hidden="false" localSheetId="9" name="V_рез_2_8" vbProcedure="false">'показатель 10'!$N$10</definedName>
    <definedName function="false" hidden="false" localSheetId="9" name="V_рез_3_2" vbProcedure="false">#REF!</definedName>
    <definedName function="false" hidden="false" localSheetId="9" name="V_рез_3_3" vbProcedure="false">#REF!</definedName>
    <definedName function="false" hidden="false" localSheetId="9" name="V_рез_3_4" vbProcedure="false">#REF!</definedName>
    <definedName function="false" hidden="false" localSheetId="9" name="V_рез_3_5" vbProcedure="false">#REF!</definedName>
    <definedName function="false" hidden="false" localSheetId="9" name="V_рез_3_6" vbProcedure="false">'показатель 10'!$G$11</definedName>
    <definedName function="false" hidden="false" localSheetId="9" name="V_рез_3_7" vbProcedure="false">'показатель 10'!$K$11</definedName>
    <definedName function="false" hidden="false" localSheetId="9" name="V_рез_3_8" vbProcedure="false">'показатель 10'!$N$11</definedName>
    <definedName function="false" hidden="false" localSheetId="9" name="V_рез_4_2" vbProcedure="false">#REF!</definedName>
    <definedName function="false" hidden="false" localSheetId="9" name="V_рез_4_3" vbProcedure="false">#REF!</definedName>
    <definedName function="false" hidden="false" localSheetId="9" name="V_рез_4_4" vbProcedure="false">#REF!</definedName>
    <definedName function="false" hidden="false" localSheetId="9" name="V_рез_4_5" vbProcedure="false">#REF!</definedName>
    <definedName function="false" hidden="false" localSheetId="9" name="V_рез_4_6" vbProcedure="false">'показатель 10'!$G$12</definedName>
    <definedName function="false" hidden="false" localSheetId="9" name="V_рез_4_7" vbProcedure="false">'показатель 10'!$K$12</definedName>
    <definedName function="false" hidden="false" localSheetId="9" name="V_рез_4_8" vbProcedure="false">'показатель 10'!$N$12</definedName>
    <definedName function="false" hidden="false" localSheetId="9" name="V_рез_5_2" vbProcedure="false">#REF!</definedName>
    <definedName function="false" hidden="false" localSheetId="9" name="V_рез_5_3" vbProcedure="false">#REF!</definedName>
    <definedName function="false" hidden="false" localSheetId="9" name="V_рез_5_4" vbProcedure="false">#REF!</definedName>
    <definedName function="false" hidden="false" localSheetId="9" name="V_рез_5_5" vbProcedure="false">#REF!</definedName>
    <definedName function="false" hidden="false" localSheetId="9" name="V_рез_5_6" vbProcedure="false">'показатель 10'!$G$13</definedName>
    <definedName function="false" hidden="false" localSheetId="9" name="V_рез_5_7" vbProcedure="false">'показатель 10'!$K$13</definedName>
    <definedName function="false" hidden="false" localSheetId="9" name="V_рез_5_8" vbProcedure="false">'показатель 10'!$N$13</definedName>
    <definedName function="false" hidden="false" localSheetId="9" name="V_рез_6_2" vbProcedure="false">#REF!</definedName>
    <definedName function="false" hidden="false" localSheetId="9" name="V_рез_6_3" vbProcedure="false">#REF!</definedName>
    <definedName function="false" hidden="false" localSheetId="9" name="V_рез_6_4" vbProcedure="false">#REF!</definedName>
    <definedName function="false" hidden="false" localSheetId="9" name="V_рез_6_5" vbProcedure="false">#REF!</definedName>
    <definedName function="false" hidden="false" localSheetId="9" name="V_рез_6_6" vbProcedure="false">'показатель 10'!$G$14</definedName>
    <definedName function="false" hidden="false" localSheetId="9" name="V_рез_6_7" vbProcedure="false">'показатель 10'!$K$14</definedName>
    <definedName function="false" hidden="false" localSheetId="9" name="V_рез_6_8" vbProcedure="false">'показатель 10'!$N$14</definedName>
    <definedName function="false" hidden="false" localSheetId="9" name="V_рез_7_2" vbProcedure="false">#REF!</definedName>
    <definedName function="false" hidden="false" localSheetId="9" name="V_рез_7_3" vbProcedure="false">#REF!</definedName>
    <definedName function="false" hidden="false" localSheetId="9" name="V_рез_7_4" vbProcedure="false">#REF!</definedName>
    <definedName function="false" hidden="false" localSheetId="9" name="V_рез_7_5" vbProcedure="false">#REF!</definedName>
    <definedName function="false" hidden="false" localSheetId="9" name="V_рез_7_6" vbProcedure="false">'показатель 10'!$G$15</definedName>
    <definedName function="false" hidden="false" localSheetId="9" name="V_рез_7_7" vbProcedure="false">'показатель 10'!$K$15</definedName>
    <definedName function="false" hidden="false" localSheetId="9" name="V_рез_7_8" vbProcedure="false">'показатель 10'!$N$15</definedName>
    <definedName function="false" hidden="false" localSheetId="9" name="V_рез_8_2" vbProcedure="false">#REF!</definedName>
    <definedName function="false" hidden="false" localSheetId="9" name="V_рез_8_3" vbProcedure="false">#REF!</definedName>
    <definedName function="false" hidden="false" localSheetId="9" name="V_рез_8_4" vbProcedure="false">#REF!</definedName>
    <definedName function="false" hidden="false" localSheetId="9" name="V_рез_8_5" vbProcedure="false">#REF!</definedName>
    <definedName function="false" hidden="false" localSheetId="9" name="V_рез_8_6" vbProcedure="false">#REF!</definedName>
    <definedName function="false" hidden="false" localSheetId="9" name="V_рез_8_7" vbProcedure="false">#REF!</definedName>
    <definedName function="false" hidden="false" localSheetId="9" name="V_рез_8_8" vbProcedure="false">#REF!</definedName>
    <definedName function="false" hidden="false" localSheetId="9" name="V_рез_9_2" vbProcedure="false">#REF!</definedName>
    <definedName function="false" hidden="false" localSheetId="9" name="V_рез_9_3" vbProcedure="false">#REF!</definedName>
    <definedName function="false" hidden="false" localSheetId="9" name="V_рез_9_4" vbProcedure="false">#REF!</definedName>
    <definedName function="false" hidden="false" localSheetId="9" name="V_рез_9_5" vbProcedure="false">#REF!</definedName>
    <definedName function="false" hidden="false" localSheetId="9" name="V_рез_9_6" vbProcedure="false">'показатель 10'!$G$16</definedName>
    <definedName function="false" hidden="false" localSheetId="9" name="V_рез_9_7" vbProcedure="false">'показатель 10'!$K$16</definedName>
    <definedName function="false" hidden="false" localSheetId="9" name="V_рез_9_8" vbProcedure="false">'показатель 10'!$N$16</definedName>
    <definedName function="false" hidden="false" localSheetId="10" name="T_РЕЗ1" vbProcedure="false">#REF!</definedName>
    <definedName function="false" hidden="false" localSheetId="10" name="T_РЕЗ10" vbProcedure="false">'показатель 11'!$R$17</definedName>
    <definedName function="false" hidden="false" localSheetId="10" name="T_РЕЗ11" vbProcedure="false">'показатель 11'!$R$18</definedName>
    <definedName function="false" hidden="false" localSheetId="10" name="T_РЕЗ12" vbProcedure="false">'показатель 11'!$R$19</definedName>
    <definedName function="false" hidden="false" localSheetId="10" name="T_РЕЗ13" vbProcedure="false">'показатель 11'!$R$20</definedName>
    <definedName function="false" hidden="false" localSheetId="10" name="T_РЕЗ14" vbProcedure="false">'показатель 11'!$R$21</definedName>
    <definedName function="false" hidden="false" localSheetId="10" name="T_РЕЗ15" vbProcedure="false">'показатель 11'!$R$22</definedName>
    <definedName function="false" hidden="false" localSheetId="10" name="T_РЕЗ16" vbProcedure="false">'показатель 11'!$R$23</definedName>
    <definedName function="false" hidden="false" localSheetId="10" name="T_РЕЗ17" vbProcedure="false">'показатель 11'!$R$24</definedName>
    <definedName function="false" hidden="false" localSheetId="10" name="T_РЕЗ18" vbProcedure="false">'показатель 11'!$R$25</definedName>
    <definedName function="false" hidden="false" localSheetId="10" name="T_РЕЗ19" vbProcedure="false">'показатель 11'!$R$26</definedName>
    <definedName function="false" hidden="false" localSheetId="10" name="T_РЕЗ2" vbProcedure="false">'показатель 11'!$R$10</definedName>
    <definedName function="false" hidden="false" localSheetId="10" name="T_РЕЗ20" vbProcedure="false">'показатель 11'!$R$27</definedName>
    <definedName function="false" hidden="false" localSheetId="10" name="T_РЕЗ21" vbProcedure="false">'показатель 11'!$R$28</definedName>
    <definedName function="false" hidden="false" localSheetId="10" name="T_РЕЗ22" vbProcedure="false">'показатель 11'!$R$33</definedName>
    <definedName function="false" hidden="false" localSheetId="10" name="T_РЕЗ23" vbProcedure="false">'показатель 11'!$R$34</definedName>
    <definedName function="false" hidden="false" localSheetId="10" name="T_РЕЗ24" vbProcedure="false">'показатель 11'!$R$35</definedName>
    <definedName function="false" hidden="false" localSheetId="10" name="T_РЕЗ25" vbProcedure="false">'показатель 11'!$R$36</definedName>
    <definedName function="false" hidden="false" localSheetId="10" name="T_РЕЗ26" vbProcedure="false">'показатель 11'!$R$37</definedName>
    <definedName function="false" hidden="false" localSheetId="10" name="T_РЕЗ27" vbProcedure="false">'показатель 11'!$R$38</definedName>
    <definedName function="false" hidden="false" localSheetId="10" name="T_РЕЗ28" vbProcedure="false">'показатель 11'!$R$39</definedName>
    <definedName function="false" hidden="false" localSheetId="10" name="T_РЕЗ3" vbProcedure="false">'показатель 11'!$R$11</definedName>
    <definedName function="false" hidden="false" localSheetId="10" name="T_РЕЗ4" vbProcedure="false">'показатель 11'!$R$12</definedName>
    <definedName function="false" hidden="false" localSheetId="10" name="T_РЕЗ5" vbProcedure="false">'показатель 11'!$R$13</definedName>
    <definedName function="false" hidden="false" localSheetId="10" name="T_РЕЗ6" vbProcedure="false">'показатель 11'!$R$14</definedName>
    <definedName function="false" hidden="false" localSheetId="10" name="T_РЕЗ7" vbProcedure="false">'показатель 11'!$R$15</definedName>
    <definedName function="false" hidden="false" localSheetId="10" name="T_РЕЗ8" vbProcedure="false">#REF!</definedName>
    <definedName function="false" hidden="false" localSheetId="10" name="T_РЕЗ9" vbProcedure="false">'показатель 11'!$R$16</definedName>
    <definedName function="false" hidden="false" localSheetId="10" name="V_рез_10_2" vbProcedure="false">#REF!</definedName>
    <definedName function="false" hidden="false" localSheetId="10" name="V_рез_10_3" vbProcedure="false">#REF!</definedName>
    <definedName function="false" hidden="false" localSheetId="10" name="V_рез_10_4" vbProcedure="false">#REF!</definedName>
    <definedName function="false" hidden="false" localSheetId="10" name="V_рез_10_5" vbProcedure="false">#REF!</definedName>
    <definedName function="false" hidden="false" localSheetId="10" name="V_рез_10_6" vbProcedure="false">'показатель 11'!$G$17</definedName>
    <definedName function="false" hidden="false" localSheetId="10" name="V_рез_10_7" vbProcedure="false">'показатель 11'!$K$17</definedName>
    <definedName function="false" hidden="false" localSheetId="10" name="V_рез_10_8" vbProcedure="false">'показатель 11'!$N$17</definedName>
    <definedName function="false" hidden="false" localSheetId="10" name="V_рез_11_2" vbProcedure="false">#REF!</definedName>
    <definedName function="false" hidden="false" localSheetId="10" name="V_рез_11_3" vbProcedure="false">#REF!</definedName>
    <definedName function="false" hidden="false" localSheetId="10" name="V_рез_11_4" vbProcedure="false">#REF!</definedName>
    <definedName function="false" hidden="false" localSheetId="10" name="V_рез_11_5" vbProcedure="false">#REF!</definedName>
    <definedName function="false" hidden="false" localSheetId="10" name="V_рез_11_6" vbProcedure="false">'показатель 11'!$G$18</definedName>
    <definedName function="false" hidden="false" localSheetId="10" name="V_рез_11_7" vbProcedure="false">'показатель 11'!$K$18</definedName>
    <definedName function="false" hidden="false" localSheetId="10" name="V_рез_11_8" vbProcedure="false">'показатель 11'!$N$18</definedName>
    <definedName function="false" hidden="false" localSheetId="10" name="V_рез_12_2" vbProcedure="false">#REF!</definedName>
    <definedName function="false" hidden="false" localSheetId="10" name="V_рез_12_3" vbProcedure="false">#REF!</definedName>
    <definedName function="false" hidden="false" localSheetId="10" name="V_рез_12_4" vbProcedure="false">#REF!</definedName>
    <definedName function="false" hidden="false" localSheetId="10" name="V_рез_12_5" vbProcedure="false">#REF!</definedName>
    <definedName function="false" hidden="false" localSheetId="10" name="V_рез_12_6" vbProcedure="false">'показатель 11'!$G$19</definedName>
    <definedName function="false" hidden="false" localSheetId="10" name="V_рез_12_7" vbProcedure="false">'показатель 11'!$K$19</definedName>
    <definedName function="false" hidden="false" localSheetId="10" name="V_рез_12_8" vbProcedure="false">'показатель 11'!$N$19</definedName>
    <definedName function="false" hidden="false" localSheetId="10" name="V_рез_13_2" vbProcedure="false">#REF!</definedName>
    <definedName function="false" hidden="false" localSheetId="10" name="V_рез_13_3" vbProcedure="false">#REF!</definedName>
    <definedName function="false" hidden="false" localSheetId="10" name="V_рез_13_4" vbProcedure="false">#REF!</definedName>
    <definedName function="false" hidden="false" localSheetId="10" name="V_рез_13_5" vbProcedure="false">#REF!</definedName>
    <definedName function="false" hidden="false" localSheetId="10" name="V_рез_13_6" vbProcedure="false">'показатель 11'!$G$20</definedName>
    <definedName function="false" hidden="false" localSheetId="10" name="V_рез_13_7" vbProcedure="false">'показатель 11'!$K$20</definedName>
    <definedName function="false" hidden="false" localSheetId="10" name="V_рез_13_8" vbProcedure="false">'показатель 11'!$N$20</definedName>
    <definedName function="false" hidden="false" localSheetId="10" name="V_рез_14_2" vbProcedure="false">#REF!</definedName>
    <definedName function="false" hidden="false" localSheetId="10" name="V_рез_14_3" vbProcedure="false">#REF!</definedName>
    <definedName function="false" hidden="false" localSheetId="10" name="V_рез_14_4" vbProcedure="false">#REF!</definedName>
    <definedName function="false" hidden="false" localSheetId="10" name="V_рез_14_5" vbProcedure="false">#REF!</definedName>
    <definedName function="false" hidden="false" localSheetId="10" name="V_рез_14_6" vbProcedure="false">'показатель 11'!$G$21</definedName>
    <definedName function="false" hidden="false" localSheetId="10" name="V_рез_14_7" vbProcedure="false">'показатель 11'!$K$21</definedName>
    <definedName function="false" hidden="false" localSheetId="10" name="V_рез_14_8" vbProcedure="false">'показатель 11'!$N$21</definedName>
    <definedName function="false" hidden="false" localSheetId="10" name="V_рез_15_2" vbProcedure="false">#REF!</definedName>
    <definedName function="false" hidden="false" localSheetId="10" name="V_рез_15_3" vbProcedure="false">#REF!</definedName>
    <definedName function="false" hidden="false" localSheetId="10" name="V_рез_15_4" vbProcedure="false">#REF!</definedName>
    <definedName function="false" hidden="false" localSheetId="10" name="V_рез_15_5" vbProcedure="false">#REF!</definedName>
    <definedName function="false" hidden="false" localSheetId="10" name="V_рез_15_6" vbProcedure="false">'показатель 11'!$G$22</definedName>
    <definedName function="false" hidden="false" localSheetId="10" name="V_рез_15_7" vbProcedure="false">'показатель 11'!$K$22</definedName>
    <definedName function="false" hidden="false" localSheetId="10" name="V_рез_15_8" vbProcedure="false">'показатель 11'!$N$22</definedName>
    <definedName function="false" hidden="false" localSheetId="10" name="V_рез_16_2" vbProcedure="false">#REF!</definedName>
    <definedName function="false" hidden="false" localSheetId="10" name="V_рез_16_3" vbProcedure="false">#REF!</definedName>
    <definedName function="false" hidden="false" localSheetId="10" name="V_рез_16_4" vbProcedure="false">#REF!</definedName>
    <definedName function="false" hidden="false" localSheetId="10" name="V_рез_16_5" vbProcedure="false">#REF!</definedName>
    <definedName function="false" hidden="false" localSheetId="10" name="V_рез_16_6" vbProcedure="false">'показатель 11'!$G$23</definedName>
    <definedName function="false" hidden="false" localSheetId="10" name="V_рез_16_7" vbProcedure="false">'показатель 11'!$K$23</definedName>
    <definedName function="false" hidden="false" localSheetId="10" name="V_рез_16_8" vbProcedure="false">'показатель 11'!$N$23</definedName>
    <definedName function="false" hidden="false" localSheetId="10" name="V_рез_17_2" vbProcedure="false">#REF!</definedName>
    <definedName function="false" hidden="false" localSheetId="10" name="V_рез_17_3" vbProcedure="false">#REF!</definedName>
    <definedName function="false" hidden="false" localSheetId="10" name="V_рез_17_4" vbProcedure="false">#REF!</definedName>
    <definedName function="false" hidden="false" localSheetId="10" name="V_рез_17_5" vbProcedure="false">#REF!</definedName>
    <definedName function="false" hidden="false" localSheetId="10" name="V_рез_17_6" vbProcedure="false">'показатель 11'!$G$24</definedName>
    <definedName function="false" hidden="false" localSheetId="10" name="V_рез_17_7" vbProcedure="false">'показатель 11'!$K$24</definedName>
    <definedName function="false" hidden="false" localSheetId="10" name="V_рез_17_8" vbProcedure="false">'показатель 11'!$N$24</definedName>
    <definedName function="false" hidden="false" localSheetId="10" name="V_рез_18_2" vbProcedure="false">#REF!</definedName>
    <definedName function="false" hidden="false" localSheetId="10" name="V_рез_18_3" vbProcedure="false">#REF!</definedName>
    <definedName function="false" hidden="false" localSheetId="10" name="V_рез_18_4" vbProcedure="false">#REF!</definedName>
    <definedName function="false" hidden="false" localSheetId="10" name="V_рез_18_5" vbProcedure="false">#REF!</definedName>
    <definedName function="false" hidden="false" localSheetId="10" name="V_рез_18_6" vbProcedure="false">'показатель 11'!$G$25</definedName>
    <definedName function="false" hidden="false" localSheetId="10" name="V_рез_18_7" vbProcedure="false">'показатель 11'!$K$25</definedName>
    <definedName function="false" hidden="false" localSheetId="10" name="V_рез_18_8" vbProcedure="false">'показатель 11'!$N$25</definedName>
    <definedName function="false" hidden="false" localSheetId="10" name="V_рез_19_2" vbProcedure="false">#REF!</definedName>
    <definedName function="false" hidden="false" localSheetId="10" name="V_рез_19_3" vbProcedure="false">#REF!</definedName>
    <definedName function="false" hidden="false" localSheetId="10" name="V_рез_19_4" vbProcedure="false">#REF!</definedName>
    <definedName function="false" hidden="false" localSheetId="10" name="V_рез_19_5" vbProcedure="false">#REF!</definedName>
    <definedName function="false" hidden="false" localSheetId="10" name="V_рез_19_6" vbProcedure="false">'показатель 11'!$G$26</definedName>
    <definedName function="false" hidden="false" localSheetId="10" name="V_рез_19_7" vbProcedure="false">'показатель 11'!$K$26</definedName>
    <definedName function="false" hidden="false" localSheetId="10" name="V_рез_19_8" vbProcedure="false">'показатель 11'!$N$26</definedName>
    <definedName function="false" hidden="false" localSheetId="10" name="V_рез_1_2" vbProcedure="false">#REF!</definedName>
    <definedName function="false" hidden="false" localSheetId="10" name="V_рез_1_3" vbProcedure="false">#REF!</definedName>
    <definedName function="false" hidden="false" localSheetId="10" name="V_рез_1_4" vbProcedure="false">#REF!</definedName>
    <definedName function="false" hidden="false" localSheetId="10" name="V_рез_1_5" vbProcedure="false">#REF!</definedName>
    <definedName function="false" hidden="false" localSheetId="10" name="V_рез_1_6" vbProcedure="false">#REF!</definedName>
    <definedName function="false" hidden="false" localSheetId="10" name="V_рез_1_7" vbProcedure="false">#REF!</definedName>
    <definedName function="false" hidden="false" localSheetId="10" name="V_рез_1_8" vbProcedure="false">#REF!</definedName>
    <definedName function="false" hidden="false" localSheetId="10" name="V_рез_20_2" vbProcedure="false">#REF!</definedName>
    <definedName function="false" hidden="false" localSheetId="10" name="V_рез_20_3" vbProcedure="false">#REF!</definedName>
    <definedName function="false" hidden="false" localSheetId="10" name="V_рез_20_4" vbProcedure="false">#REF!</definedName>
    <definedName function="false" hidden="false" localSheetId="10" name="V_рез_20_5" vbProcedure="false">#REF!</definedName>
    <definedName function="false" hidden="false" localSheetId="10" name="V_рез_20_6" vbProcedure="false">'показатель 11'!$G$27</definedName>
    <definedName function="false" hidden="false" localSheetId="10" name="V_рез_20_7" vbProcedure="false">'показатель 11'!$K$27</definedName>
    <definedName function="false" hidden="false" localSheetId="10" name="V_рез_20_8" vbProcedure="false">'показатель 11'!$N$27</definedName>
    <definedName function="false" hidden="false" localSheetId="10" name="V_рез_21_2" vbProcedure="false">#REF!</definedName>
    <definedName function="false" hidden="false" localSheetId="10" name="V_рез_21_3" vbProcedure="false">#REF!</definedName>
    <definedName function="false" hidden="false" localSheetId="10" name="V_рез_21_4" vbProcedure="false">#REF!</definedName>
    <definedName function="false" hidden="false" localSheetId="10" name="V_рез_21_5" vbProcedure="false">#REF!</definedName>
    <definedName function="false" hidden="false" localSheetId="10" name="V_рез_21_6" vbProcedure="false">'показатель 11'!$G$28</definedName>
    <definedName function="false" hidden="false" localSheetId="10" name="V_рез_21_7" vbProcedure="false">'показатель 11'!$K$28</definedName>
    <definedName function="false" hidden="false" localSheetId="10" name="V_рез_21_8" vbProcedure="false">'показатель 11'!$N$28</definedName>
    <definedName function="false" hidden="false" localSheetId="10" name="V_рез_22_2" vbProcedure="false">#REF!</definedName>
    <definedName function="false" hidden="false" localSheetId="10" name="V_рез_22_3" vbProcedure="false">#REF!</definedName>
    <definedName function="false" hidden="false" localSheetId="10" name="V_рез_22_4" vbProcedure="false">#REF!</definedName>
    <definedName function="false" hidden="false" localSheetId="10" name="V_рез_22_5" vbProcedure="false">#REF!</definedName>
    <definedName function="false" hidden="false" localSheetId="10" name="V_рез_22_6" vbProcedure="false">'показатель 11'!$G$33</definedName>
    <definedName function="false" hidden="false" localSheetId="10" name="V_рез_22_7" vbProcedure="false">'показатель 11'!$K$33</definedName>
    <definedName function="false" hidden="false" localSheetId="10" name="V_рез_22_8" vbProcedure="false">'показатель 11'!$N$33</definedName>
    <definedName function="false" hidden="false" localSheetId="10" name="V_рез_23_2" vbProcedure="false">#REF!</definedName>
    <definedName function="false" hidden="false" localSheetId="10" name="V_рез_23_3" vbProcedure="false">#REF!</definedName>
    <definedName function="false" hidden="false" localSheetId="10" name="V_рез_23_4" vbProcedure="false">#REF!</definedName>
    <definedName function="false" hidden="false" localSheetId="10" name="V_рез_23_5" vbProcedure="false">#REF!</definedName>
    <definedName function="false" hidden="false" localSheetId="10" name="V_рез_23_6" vbProcedure="false">'показатель 11'!$G$34</definedName>
    <definedName function="false" hidden="false" localSheetId="10" name="V_рез_23_7" vbProcedure="false">'показатель 11'!$K$34</definedName>
    <definedName function="false" hidden="false" localSheetId="10" name="V_рез_23_8" vbProcedure="false">'показатель 11'!$N$34</definedName>
    <definedName function="false" hidden="false" localSheetId="10" name="V_рез_24_2" vbProcedure="false">#REF!</definedName>
    <definedName function="false" hidden="false" localSheetId="10" name="V_рез_24_3" vbProcedure="false">#REF!</definedName>
    <definedName function="false" hidden="false" localSheetId="10" name="V_рез_24_4" vbProcedure="false">#REF!</definedName>
    <definedName function="false" hidden="false" localSheetId="10" name="V_рез_24_5" vbProcedure="false">#REF!</definedName>
    <definedName function="false" hidden="false" localSheetId="10" name="V_рез_24_6" vbProcedure="false">'показатель 11'!$G$35</definedName>
    <definedName function="false" hidden="false" localSheetId="10" name="V_рез_24_7" vbProcedure="false">'показатель 11'!$K$35</definedName>
    <definedName function="false" hidden="false" localSheetId="10" name="V_рез_24_8" vbProcedure="false">'показатель 11'!$N$35</definedName>
    <definedName function="false" hidden="false" localSheetId="10" name="V_рез_25_2" vbProcedure="false">#REF!</definedName>
    <definedName function="false" hidden="false" localSheetId="10" name="V_рез_25_3" vbProcedure="false">#REF!</definedName>
    <definedName function="false" hidden="false" localSheetId="10" name="V_рез_25_4" vbProcedure="false">#REF!</definedName>
    <definedName function="false" hidden="false" localSheetId="10" name="V_рез_25_5" vbProcedure="false">#REF!</definedName>
    <definedName function="false" hidden="false" localSheetId="10" name="V_рез_25_6" vbProcedure="false">'показатель 11'!$G$36</definedName>
    <definedName function="false" hidden="false" localSheetId="10" name="V_рез_25_7" vbProcedure="false">'показатель 11'!$K$36</definedName>
    <definedName function="false" hidden="false" localSheetId="10" name="V_рез_25_8" vbProcedure="false">'показатель 11'!$N$36</definedName>
    <definedName function="false" hidden="false" localSheetId="10" name="V_рез_26_2" vbProcedure="false">#REF!</definedName>
    <definedName function="false" hidden="false" localSheetId="10" name="V_рез_26_3" vbProcedure="false">#REF!</definedName>
    <definedName function="false" hidden="false" localSheetId="10" name="V_рез_26_4" vbProcedure="false">#REF!</definedName>
    <definedName function="false" hidden="false" localSheetId="10" name="V_рез_26_5" vbProcedure="false">#REF!</definedName>
    <definedName function="false" hidden="false" localSheetId="10" name="V_рез_26_6" vbProcedure="false">'показатель 11'!$G$37</definedName>
    <definedName function="false" hidden="false" localSheetId="10" name="V_рез_26_7" vbProcedure="false">'показатель 11'!$K$37</definedName>
    <definedName function="false" hidden="false" localSheetId="10" name="V_рез_26_8" vbProcedure="false">'показатель 11'!$N$37</definedName>
    <definedName function="false" hidden="false" localSheetId="10" name="V_рез_27_2" vbProcedure="false">#REF!</definedName>
    <definedName function="false" hidden="false" localSheetId="10" name="V_рез_27_3" vbProcedure="false">#REF!</definedName>
    <definedName function="false" hidden="false" localSheetId="10" name="V_рез_27_4" vbProcedure="false">#REF!</definedName>
    <definedName function="false" hidden="false" localSheetId="10" name="V_рез_27_5" vbProcedure="false">#REF!</definedName>
    <definedName function="false" hidden="false" localSheetId="10" name="V_рез_27_6" vbProcedure="false">'показатель 11'!$G$38</definedName>
    <definedName function="false" hidden="false" localSheetId="10" name="V_рез_27_7" vbProcedure="false">'показатель 11'!$K$38</definedName>
    <definedName function="false" hidden="false" localSheetId="10" name="V_рез_27_8" vbProcedure="false">'показатель 11'!$N$38</definedName>
    <definedName function="false" hidden="false" localSheetId="10" name="V_рез_28_2" vbProcedure="false">#REF!</definedName>
    <definedName function="false" hidden="false" localSheetId="10" name="V_рез_28_3" vbProcedure="false">#REF!</definedName>
    <definedName function="false" hidden="false" localSheetId="10" name="V_рез_28_4" vbProcedure="false">#REF!</definedName>
    <definedName function="false" hidden="false" localSheetId="10" name="V_рез_28_5" vbProcedure="false">#REF!</definedName>
    <definedName function="false" hidden="false" localSheetId="10" name="V_рез_28_6" vbProcedure="false">'показатель 11'!$G$39</definedName>
    <definedName function="false" hidden="false" localSheetId="10" name="V_рез_28_7" vbProcedure="false">'показатель 11'!$K$39</definedName>
    <definedName function="false" hidden="false" localSheetId="10" name="V_рез_28_8" vbProcedure="false">'показатель 11'!$N$39</definedName>
    <definedName function="false" hidden="false" localSheetId="10" name="V_рез_2_2" vbProcedure="false">#REF!</definedName>
    <definedName function="false" hidden="false" localSheetId="10" name="V_рез_2_3" vbProcedure="false">#REF!</definedName>
    <definedName function="false" hidden="false" localSheetId="10" name="V_рез_2_4" vbProcedure="false">#REF!</definedName>
    <definedName function="false" hidden="false" localSheetId="10" name="V_рез_2_5" vbProcedure="false">#REF!</definedName>
    <definedName function="false" hidden="false" localSheetId="10" name="V_рез_2_6" vbProcedure="false">'показатель 11'!$G$10</definedName>
    <definedName function="false" hidden="false" localSheetId="10" name="V_рез_2_7" vbProcedure="false">'показатель 11'!$K$10</definedName>
    <definedName function="false" hidden="false" localSheetId="10" name="V_рез_2_8" vbProcedure="false">'показатель 11'!$N$10</definedName>
    <definedName function="false" hidden="false" localSheetId="10" name="V_рез_3_2" vbProcedure="false">#REF!</definedName>
    <definedName function="false" hidden="false" localSheetId="10" name="V_рез_3_3" vbProcedure="false">#REF!</definedName>
    <definedName function="false" hidden="false" localSheetId="10" name="V_рез_3_4" vbProcedure="false">#REF!</definedName>
    <definedName function="false" hidden="false" localSheetId="10" name="V_рез_3_5" vbProcedure="false">#REF!</definedName>
    <definedName function="false" hidden="false" localSheetId="10" name="V_рез_3_6" vbProcedure="false">'показатель 11'!$G$11</definedName>
    <definedName function="false" hidden="false" localSheetId="10" name="V_рез_3_7" vbProcedure="false">'показатель 11'!$K$11</definedName>
    <definedName function="false" hidden="false" localSheetId="10" name="V_рез_3_8" vbProcedure="false">'показатель 11'!$N$11</definedName>
    <definedName function="false" hidden="false" localSheetId="10" name="V_рез_4_2" vbProcedure="false">#REF!</definedName>
    <definedName function="false" hidden="false" localSheetId="10" name="V_рез_4_3" vbProcedure="false">#REF!</definedName>
    <definedName function="false" hidden="false" localSheetId="10" name="V_рез_4_4" vbProcedure="false">#REF!</definedName>
    <definedName function="false" hidden="false" localSheetId="10" name="V_рез_4_5" vbProcedure="false">#REF!</definedName>
    <definedName function="false" hidden="false" localSheetId="10" name="V_рез_4_6" vbProcedure="false">'показатель 11'!$G$12</definedName>
    <definedName function="false" hidden="false" localSheetId="10" name="V_рез_4_7" vbProcedure="false">'показатель 11'!$K$12</definedName>
    <definedName function="false" hidden="false" localSheetId="10" name="V_рез_4_8" vbProcedure="false">'показатель 11'!$N$12</definedName>
    <definedName function="false" hidden="false" localSheetId="10" name="V_рез_5_2" vbProcedure="false">#REF!</definedName>
    <definedName function="false" hidden="false" localSheetId="10" name="V_рез_5_3" vbProcedure="false">#REF!</definedName>
    <definedName function="false" hidden="false" localSheetId="10" name="V_рез_5_4" vbProcedure="false">#REF!</definedName>
    <definedName function="false" hidden="false" localSheetId="10" name="V_рез_5_5" vbProcedure="false">#REF!</definedName>
    <definedName function="false" hidden="false" localSheetId="10" name="V_рез_5_6" vbProcedure="false">'показатель 11'!$G$13</definedName>
    <definedName function="false" hidden="false" localSheetId="10" name="V_рез_5_7" vbProcedure="false">'показатель 11'!$K$13</definedName>
    <definedName function="false" hidden="false" localSheetId="10" name="V_рез_5_8" vbProcedure="false">'показатель 11'!$N$13</definedName>
    <definedName function="false" hidden="false" localSheetId="10" name="V_рез_6_2" vbProcedure="false">#REF!</definedName>
    <definedName function="false" hidden="false" localSheetId="10" name="V_рез_6_3" vbProcedure="false">#REF!</definedName>
    <definedName function="false" hidden="false" localSheetId="10" name="V_рез_6_4" vbProcedure="false">#REF!</definedName>
    <definedName function="false" hidden="false" localSheetId="10" name="V_рез_6_5" vbProcedure="false">#REF!</definedName>
    <definedName function="false" hidden="false" localSheetId="10" name="V_рез_6_6" vbProcedure="false">'показатель 11'!$G$14</definedName>
    <definedName function="false" hidden="false" localSheetId="10" name="V_рез_6_7" vbProcedure="false">'показатель 11'!$K$14</definedName>
    <definedName function="false" hidden="false" localSheetId="10" name="V_рез_6_8" vbProcedure="false">'показатель 11'!$N$14</definedName>
    <definedName function="false" hidden="false" localSheetId="10" name="V_рез_7_2" vbProcedure="false">#REF!</definedName>
    <definedName function="false" hidden="false" localSheetId="10" name="V_рез_7_3" vbProcedure="false">#REF!</definedName>
    <definedName function="false" hidden="false" localSheetId="10" name="V_рез_7_4" vbProcedure="false">#REF!</definedName>
    <definedName function="false" hidden="false" localSheetId="10" name="V_рез_7_5" vbProcedure="false">#REF!</definedName>
    <definedName function="false" hidden="false" localSheetId="10" name="V_рез_7_6" vbProcedure="false">'показатель 11'!$G$15</definedName>
    <definedName function="false" hidden="false" localSheetId="10" name="V_рез_7_7" vbProcedure="false">'показатель 11'!$K$15</definedName>
    <definedName function="false" hidden="false" localSheetId="10" name="V_рез_7_8" vbProcedure="false">'показатель 11'!$N$15</definedName>
    <definedName function="false" hidden="false" localSheetId="10" name="V_рез_8_2" vbProcedure="false">#REF!</definedName>
    <definedName function="false" hidden="false" localSheetId="10" name="V_рез_8_3" vbProcedure="false">#REF!</definedName>
    <definedName function="false" hidden="false" localSheetId="10" name="V_рез_8_4" vbProcedure="false">#REF!</definedName>
    <definedName function="false" hidden="false" localSheetId="10" name="V_рез_8_5" vbProcedure="false">#REF!</definedName>
    <definedName function="false" hidden="false" localSheetId="10" name="V_рез_8_6" vbProcedure="false">#REF!</definedName>
    <definedName function="false" hidden="false" localSheetId="10" name="V_рез_8_7" vbProcedure="false">#REF!</definedName>
    <definedName function="false" hidden="false" localSheetId="10" name="V_рез_8_8" vbProcedure="false">#REF!</definedName>
    <definedName function="false" hidden="false" localSheetId="10" name="V_рез_9_2" vbProcedure="false">#REF!</definedName>
    <definedName function="false" hidden="false" localSheetId="10" name="V_рез_9_3" vbProcedure="false">#REF!</definedName>
    <definedName function="false" hidden="false" localSheetId="10" name="V_рез_9_4" vbProcedure="false">#REF!</definedName>
    <definedName function="false" hidden="false" localSheetId="10" name="V_рез_9_5" vbProcedure="false">#REF!</definedName>
    <definedName function="false" hidden="false" localSheetId="10" name="V_рез_9_6" vbProcedure="false">'показатель 11'!$G$16</definedName>
    <definedName function="false" hidden="false" localSheetId="10" name="V_рез_9_7" vbProcedure="false">'показатель 11'!$K$16</definedName>
    <definedName function="false" hidden="false" localSheetId="10" name="V_рез_9_8" vbProcedure="false">'показатель 11'!$N$16</definedName>
    <definedName function="false" hidden="false" localSheetId="11" name="T_РЕЗ1" vbProcedure="false">#REF!</definedName>
    <definedName function="false" hidden="false" localSheetId="11" name="T_РЕЗ10" vbProcedure="false">'показатель 12'!$R$17</definedName>
    <definedName function="false" hidden="false" localSheetId="11" name="T_РЕЗ11" vbProcedure="false">'показатель 12'!$R$18</definedName>
    <definedName function="false" hidden="false" localSheetId="11" name="T_РЕЗ12" vbProcedure="false">'показатель 12'!$R$19</definedName>
    <definedName function="false" hidden="false" localSheetId="11" name="T_РЕЗ13" vbProcedure="false">'показатель 12'!$R$20</definedName>
    <definedName function="false" hidden="false" localSheetId="11" name="T_РЕЗ14" vbProcedure="false">'показатель 12'!$R$21</definedName>
    <definedName function="false" hidden="false" localSheetId="11" name="T_РЕЗ15" vbProcedure="false">'показатель 12'!$R$22</definedName>
    <definedName function="false" hidden="false" localSheetId="11" name="T_РЕЗ16" vbProcedure="false">'показатель 12'!$R$23</definedName>
    <definedName function="false" hidden="false" localSheetId="11" name="T_РЕЗ17" vbProcedure="false">'показатель 12'!$R$24</definedName>
    <definedName function="false" hidden="false" localSheetId="11" name="T_РЕЗ18" vbProcedure="false">'показатель 12'!$R$25</definedName>
    <definedName function="false" hidden="false" localSheetId="11" name="T_РЕЗ19" vbProcedure="false">'показатель 12'!$R$26</definedName>
    <definedName function="false" hidden="false" localSheetId="11" name="T_РЕЗ2" vbProcedure="false">'показатель 12'!$R$10</definedName>
    <definedName function="false" hidden="false" localSheetId="11" name="T_РЕЗ20" vbProcedure="false">'показатель 12'!$R$27</definedName>
    <definedName function="false" hidden="false" localSheetId="11" name="T_РЕЗ21" vbProcedure="false">'показатель 12'!$R$28</definedName>
    <definedName function="false" hidden="false" localSheetId="11" name="T_РЕЗ22" vbProcedure="false">'показатель 12'!$R$33</definedName>
    <definedName function="false" hidden="false" localSheetId="11" name="T_РЕЗ23" vbProcedure="false">'показатель 12'!$R$34</definedName>
    <definedName function="false" hidden="false" localSheetId="11" name="T_РЕЗ24" vbProcedure="false">'показатель 12'!$R$35</definedName>
    <definedName function="false" hidden="false" localSheetId="11" name="T_РЕЗ25" vbProcedure="false">'показатель 12'!$R$36</definedName>
    <definedName function="false" hidden="false" localSheetId="11" name="T_РЕЗ26" vbProcedure="false">'показатель 12'!$R$37</definedName>
    <definedName function="false" hidden="false" localSheetId="11" name="T_РЕЗ27" vbProcedure="false">'показатель 12'!$R$38</definedName>
    <definedName function="false" hidden="false" localSheetId="11" name="T_РЕЗ28" vbProcedure="false">'показатель 12'!$R$39</definedName>
    <definedName function="false" hidden="false" localSheetId="11" name="T_РЕЗ3" vbProcedure="false">'показатель 12'!$R$11</definedName>
    <definedName function="false" hidden="false" localSheetId="11" name="T_РЕЗ4" vbProcedure="false">'показатель 12'!$R$12</definedName>
    <definedName function="false" hidden="false" localSheetId="11" name="T_РЕЗ5" vbProcedure="false">'показатель 12'!$R$13</definedName>
    <definedName function="false" hidden="false" localSheetId="11" name="T_РЕЗ6" vbProcedure="false">'показатель 12'!$R$14</definedName>
    <definedName function="false" hidden="false" localSheetId="11" name="T_РЕЗ7" vbProcedure="false">'показатель 12'!$R$15</definedName>
    <definedName function="false" hidden="false" localSheetId="11" name="T_РЕЗ8" vbProcedure="false">#REF!</definedName>
    <definedName function="false" hidden="false" localSheetId="11" name="T_РЕЗ9" vbProcedure="false">'показатель 12'!$R$16</definedName>
    <definedName function="false" hidden="false" localSheetId="11" name="V_рез_10_2" vbProcedure="false">#REF!</definedName>
    <definedName function="false" hidden="false" localSheetId="11" name="V_рез_10_3" vbProcedure="false">#REF!</definedName>
    <definedName function="false" hidden="false" localSheetId="11" name="V_рез_10_4" vbProcedure="false">#REF!</definedName>
    <definedName function="false" hidden="false" localSheetId="11" name="V_рез_10_5" vbProcedure="false">#REF!</definedName>
    <definedName function="false" hidden="false" localSheetId="11" name="V_рез_10_6" vbProcedure="false">'показатель 12'!$G$17</definedName>
    <definedName function="false" hidden="false" localSheetId="11" name="V_рез_10_7" vbProcedure="false">'показатель 12'!$K$17</definedName>
    <definedName function="false" hidden="false" localSheetId="11" name="V_рез_10_8" vbProcedure="false">'показатель 12'!$N$17</definedName>
    <definedName function="false" hidden="false" localSheetId="11" name="V_рез_11_2" vbProcedure="false">#REF!</definedName>
    <definedName function="false" hidden="false" localSheetId="11" name="V_рез_11_3" vbProcedure="false">#REF!</definedName>
    <definedName function="false" hidden="false" localSheetId="11" name="V_рез_11_4" vbProcedure="false">#REF!</definedName>
    <definedName function="false" hidden="false" localSheetId="11" name="V_рез_11_5" vbProcedure="false">#REF!</definedName>
    <definedName function="false" hidden="false" localSheetId="11" name="V_рез_11_6" vbProcedure="false">'показатель 12'!$G$18</definedName>
    <definedName function="false" hidden="false" localSheetId="11" name="V_рез_11_7" vbProcedure="false">'показатель 12'!$K$18</definedName>
    <definedName function="false" hidden="false" localSheetId="11" name="V_рез_11_8" vbProcedure="false">'показатель 12'!$N$18</definedName>
    <definedName function="false" hidden="false" localSheetId="11" name="V_рез_12_2" vbProcedure="false">#REF!</definedName>
    <definedName function="false" hidden="false" localSheetId="11" name="V_рез_12_3" vbProcedure="false">#REF!</definedName>
    <definedName function="false" hidden="false" localSheetId="11" name="V_рез_12_4" vbProcedure="false">#REF!</definedName>
    <definedName function="false" hidden="false" localSheetId="11" name="V_рез_12_5" vbProcedure="false">#REF!</definedName>
    <definedName function="false" hidden="false" localSheetId="11" name="V_рез_12_6" vbProcedure="false">'показатель 12'!$G$19</definedName>
    <definedName function="false" hidden="false" localSheetId="11" name="V_рез_12_7" vbProcedure="false">'показатель 12'!$K$19</definedName>
    <definedName function="false" hidden="false" localSheetId="11" name="V_рез_12_8" vbProcedure="false">'показатель 12'!$N$19</definedName>
    <definedName function="false" hidden="false" localSheetId="11" name="V_рез_13_2" vbProcedure="false">#REF!</definedName>
    <definedName function="false" hidden="false" localSheetId="11" name="V_рез_13_3" vbProcedure="false">#REF!</definedName>
    <definedName function="false" hidden="false" localSheetId="11" name="V_рез_13_4" vbProcedure="false">#REF!</definedName>
    <definedName function="false" hidden="false" localSheetId="11" name="V_рез_13_5" vbProcedure="false">#REF!</definedName>
    <definedName function="false" hidden="false" localSheetId="11" name="V_рез_13_6" vbProcedure="false">'показатель 12'!$G$20</definedName>
    <definedName function="false" hidden="false" localSheetId="11" name="V_рез_13_7" vbProcedure="false">'показатель 12'!$K$20</definedName>
    <definedName function="false" hidden="false" localSheetId="11" name="V_рез_13_8" vbProcedure="false">'показатель 12'!$N$20</definedName>
    <definedName function="false" hidden="false" localSheetId="11" name="V_рез_14_2" vbProcedure="false">#REF!</definedName>
    <definedName function="false" hidden="false" localSheetId="11" name="V_рез_14_3" vbProcedure="false">#REF!</definedName>
    <definedName function="false" hidden="false" localSheetId="11" name="V_рез_14_4" vbProcedure="false">#REF!</definedName>
    <definedName function="false" hidden="false" localSheetId="11" name="V_рез_14_5" vbProcedure="false">#REF!</definedName>
    <definedName function="false" hidden="false" localSheetId="11" name="V_рез_14_6" vbProcedure="false">'показатель 12'!$G$21</definedName>
    <definedName function="false" hidden="false" localSheetId="11" name="V_рез_14_7" vbProcedure="false">'показатель 12'!$K$21</definedName>
    <definedName function="false" hidden="false" localSheetId="11" name="V_рез_14_8" vbProcedure="false">'показатель 12'!$N$21</definedName>
    <definedName function="false" hidden="false" localSheetId="11" name="V_рез_15_2" vbProcedure="false">#REF!</definedName>
    <definedName function="false" hidden="false" localSheetId="11" name="V_рез_15_3" vbProcedure="false">#REF!</definedName>
    <definedName function="false" hidden="false" localSheetId="11" name="V_рез_15_4" vbProcedure="false">#REF!</definedName>
    <definedName function="false" hidden="false" localSheetId="11" name="V_рез_15_5" vbProcedure="false">#REF!</definedName>
    <definedName function="false" hidden="false" localSheetId="11" name="V_рез_15_6" vbProcedure="false">'показатель 12'!$G$22</definedName>
    <definedName function="false" hidden="false" localSheetId="11" name="V_рез_15_7" vbProcedure="false">'показатель 12'!$K$22</definedName>
    <definedName function="false" hidden="false" localSheetId="11" name="V_рез_15_8" vbProcedure="false">'показатель 12'!$N$22</definedName>
    <definedName function="false" hidden="false" localSheetId="11" name="V_рез_16_2" vbProcedure="false">#REF!</definedName>
    <definedName function="false" hidden="false" localSheetId="11" name="V_рез_16_3" vbProcedure="false">#REF!</definedName>
    <definedName function="false" hidden="false" localSheetId="11" name="V_рез_16_4" vbProcedure="false">#REF!</definedName>
    <definedName function="false" hidden="false" localSheetId="11" name="V_рез_16_5" vbProcedure="false">#REF!</definedName>
    <definedName function="false" hidden="false" localSheetId="11" name="V_рез_16_6" vbProcedure="false">'показатель 12'!$G$23</definedName>
    <definedName function="false" hidden="false" localSheetId="11" name="V_рез_16_7" vbProcedure="false">'показатель 12'!$K$23</definedName>
    <definedName function="false" hidden="false" localSheetId="11" name="V_рез_16_8" vbProcedure="false">'показатель 12'!$N$23</definedName>
    <definedName function="false" hidden="false" localSheetId="11" name="V_рез_17_2" vbProcedure="false">#REF!</definedName>
    <definedName function="false" hidden="false" localSheetId="11" name="V_рез_17_3" vbProcedure="false">#REF!</definedName>
    <definedName function="false" hidden="false" localSheetId="11" name="V_рез_17_4" vbProcedure="false">#REF!</definedName>
    <definedName function="false" hidden="false" localSheetId="11" name="V_рез_17_5" vbProcedure="false">#REF!</definedName>
    <definedName function="false" hidden="false" localSheetId="11" name="V_рез_17_6" vbProcedure="false">'показатель 12'!$G$24</definedName>
    <definedName function="false" hidden="false" localSheetId="11" name="V_рез_17_7" vbProcedure="false">'показатель 12'!$K$24</definedName>
    <definedName function="false" hidden="false" localSheetId="11" name="V_рез_17_8" vbProcedure="false">'показатель 12'!$N$24</definedName>
    <definedName function="false" hidden="false" localSheetId="11" name="V_рез_18_2" vbProcedure="false">#REF!</definedName>
    <definedName function="false" hidden="false" localSheetId="11" name="V_рез_18_3" vbProcedure="false">#REF!</definedName>
    <definedName function="false" hidden="false" localSheetId="11" name="V_рез_18_4" vbProcedure="false">#REF!</definedName>
    <definedName function="false" hidden="false" localSheetId="11" name="V_рез_18_5" vbProcedure="false">#REF!</definedName>
    <definedName function="false" hidden="false" localSheetId="11" name="V_рез_18_6" vbProcedure="false">'показатель 12'!$G$25</definedName>
    <definedName function="false" hidden="false" localSheetId="11" name="V_рез_18_7" vbProcedure="false">'показатель 12'!$K$25</definedName>
    <definedName function="false" hidden="false" localSheetId="11" name="V_рез_18_8" vbProcedure="false">'показатель 12'!$N$25</definedName>
    <definedName function="false" hidden="false" localSheetId="11" name="V_рез_19_2" vbProcedure="false">#REF!</definedName>
    <definedName function="false" hidden="false" localSheetId="11" name="V_рез_19_3" vbProcedure="false">#REF!</definedName>
    <definedName function="false" hidden="false" localSheetId="11" name="V_рез_19_4" vbProcedure="false">#REF!</definedName>
    <definedName function="false" hidden="false" localSheetId="11" name="V_рез_19_5" vbProcedure="false">#REF!</definedName>
    <definedName function="false" hidden="false" localSheetId="11" name="V_рез_19_6" vbProcedure="false">'показатель 12'!$G$26</definedName>
    <definedName function="false" hidden="false" localSheetId="11" name="V_рез_19_7" vbProcedure="false">'показатель 12'!$K$26</definedName>
    <definedName function="false" hidden="false" localSheetId="11" name="V_рез_19_8" vbProcedure="false">'показатель 12'!$N$26</definedName>
    <definedName function="false" hidden="false" localSheetId="11" name="V_рез_1_2" vbProcedure="false">#REF!</definedName>
    <definedName function="false" hidden="false" localSheetId="11" name="V_рез_1_3" vbProcedure="false">#REF!</definedName>
    <definedName function="false" hidden="false" localSheetId="11" name="V_рез_1_4" vbProcedure="false">#REF!</definedName>
    <definedName function="false" hidden="false" localSheetId="11" name="V_рез_1_5" vbProcedure="false">#REF!</definedName>
    <definedName function="false" hidden="false" localSheetId="11" name="V_рез_1_6" vbProcedure="false">#REF!</definedName>
    <definedName function="false" hidden="false" localSheetId="11" name="V_рез_1_7" vbProcedure="false">#REF!</definedName>
    <definedName function="false" hidden="false" localSheetId="11" name="V_рез_1_8" vbProcedure="false">#REF!</definedName>
    <definedName function="false" hidden="false" localSheetId="11" name="V_рез_20_2" vbProcedure="false">#REF!</definedName>
    <definedName function="false" hidden="false" localSheetId="11" name="V_рез_20_3" vbProcedure="false">#REF!</definedName>
    <definedName function="false" hidden="false" localSheetId="11" name="V_рез_20_4" vbProcedure="false">#REF!</definedName>
    <definedName function="false" hidden="false" localSheetId="11" name="V_рез_20_5" vbProcedure="false">#REF!</definedName>
    <definedName function="false" hidden="false" localSheetId="11" name="V_рез_20_6" vbProcedure="false">'показатель 12'!$G$27</definedName>
    <definedName function="false" hidden="false" localSheetId="11" name="V_рез_20_7" vbProcedure="false">'показатель 12'!$K$27</definedName>
    <definedName function="false" hidden="false" localSheetId="11" name="V_рез_20_8" vbProcedure="false">'показатель 12'!$N$27</definedName>
    <definedName function="false" hidden="false" localSheetId="11" name="V_рез_21_2" vbProcedure="false">#REF!</definedName>
    <definedName function="false" hidden="false" localSheetId="11" name="V_рез_21_3" vbProcedure="false">#REF!</definedName>
    <definedName function="false" hidden="false" localSheetId="11" name="V_рез_21_4" vbProcedure="false">#REF!</definedName>
    <definedName function="false" hidden="false" localSheetId="11" name="V_рез_21_5" vbProcedure="false">#REF!</definedName>
    <definedName function="false" hidden="false" localSheetId="11" name="V_рез_21_6" vbProcedure="false">'показатель 12'!$G$28</definedName>
    <definedName function="false" hidden="false" localSheetId="11" name="V_рез_21_7" vbProcedure="false">'показатель 12'!$K$28</definedName>
    <definedName function="false" hidden="false" localSheetId="11" name="V_рез_21_8" vbProcedure="false">'показатель 12'!$N$28</definedName>
    <definedName function="false" hidden="false" localSheetId="11" name="V_рез_22_2" vbProcedure="false">#REF!</definedName>
    <definedName function="false" hidden="false" localSheetId="11" name="V_рез_22_3" vbProcedure="false">#REF!</definedName>
    <definedName function="false" hidden="false" localSheetId="11" name="V_рез_22_4" vbProcedure="false">#REF!</definedName>
    <definedName function="false" hidden="false" localSheetId="11" name="V_рез_22_5" vbProcedure="false">#REF!</definedName>
    <definedName function="false" hidden="false" localSheetId="11" name="V_рез_22_6" vbProcedure="false">'показатель 12'!$G$33</definedName>
    <definedName function="false" hidden="false" localSheetId="11" name="V_рез_22_7" vbProcedure="false">'показатель 12'!$K$33</definedName>
    <definedName function="false" hidden="false" localSheetId="11" name="V_рез_22_8" vbProcedure="false">'показатель 12'!$N$33</definedName>
    <definedName function="false" hidden="false" localSheetId="11" name="V_рез_23_2" vbProcedure="false">#REF!</definedName>
    <definedName function="false" hidden="false" localSheetId="11" name="V_рез_23_3" vbProcedure="false">#REF!</definedName>
    <definedName function="false" hidden="false" localSheetId="11" name="V_рез_23_4" vbProcedure="false">#REF!</definedName>
    <definedName function="false" hidden="false" localSheetId="11" name="V_рез_23_5" vbProcedure="false">#REF!</definedName>
    <definedName function="false" hidden="false" localSheetId="11" name="V_рез_23_6" vbProcedure="false">'показатель 12'!$G$34</definedName>
    <definedName function="false" hidden="false" localSheetId="11" name="V_рез_23_7" vbProcedure="false">'показатель 12'!$K$34</definedName>
    <definedName function="false" hidden="false" localSheetId="11" name="V_рез_23_8" vbProcedure="false">'показатель 12'!$N$34</definedName>
    <definedName function="false" hidden="false" localSheetId="11" name="V_рез_24_2" vbProcedure="false">#REF!</definedName>
    <definedName function="false" hidden="false" localSheetId="11" name="V_рез_24_3" vbProcedure="false">#REF!</definedName>
    <definedName function="false" hidden="false" localSheetId="11" name="V_рез_24_4" vbProcedure="false">#REF!</definedName>
    <definedName function="false" hidden="false" localSheetId="11" name="V_рез_24_5" vbProcedure="false">#REF!</definedName>
    <definedName function="false" hidden="false" localSheetId="11" name="V_рез_24_6" vbProcedure="false">'показатель 12'!$G$35</definedName>
    <definedName function="false" hidden="false" localSheetId="11" name="V_рез_24_7" vbProcedure="false">'показатель 12'!$K$35</definedName>
    <definedName function="false" hidden="false" localSheetId="11" name="V_рез_24_8" vbProcedure="false">'показатель 12'!$N$35</definedName>
    <definedName function="false" hidden="false" localSheetId="11" name="V_рез_25_2" vbProcedure="false">#REF!</definedName>
    <definedName function="false" hidden="false" localSheetId="11" name="V_рез_25_3" vbProcedure="false">#REF!</definedName>
    <definedName function="false" hidden="false" localSheetId="11" name="V_рез_25_4" vbProcedure="false">#REF!</definedName>
    <definedName function="false" hidden="false" localSheetId="11" name="V_рез_25_5" vbProcedure="false">#REF!</definedName>
    <definedName function="false" hidden="false" localSheetId="11" name="V_рез_25_6" vbProcedure="false">'показатель 12'!$G$36</definedName>
    <definedName function="false" hidden="false" localSheetId="11" name="V_рез_25_7" vbProcedure="false">'показатель 12'!$K$36</definedName>
    <definedName function="false" hidden="false" localSheetId="11" name="V_рез_25_8" vbProcedure="false">'показатель 12'!$N$36</definedName>
    <definedName function="false" hidden="false" localSheetId="11" name="V_рез_26_2" vbProcedure="false">#REF!</definedName>
    <definedName function="false" hidden="false" localSheetId="11" name="V_рез_26_3" vbProcedure="false">#REF!</definedName>
    <definedName function="false" hidden="false" localSheetId="11" name="V_рез_26_4" vbProcedure="false">#REF!</definedName>
    <definedName function="false" hidden="false" localSheetId="11" name="V_рез_26_5" vbProcedure="false">#REF!</definedName>
    <definedName function="false" hidden="false" localSheetId="11" name="V_рез_26_6" vbProcedure="false">'показатель 12'!$G$37</definedName>
    <definedName function="false" hidden="false" localSheetId="11" name="V_рез_26_7" vbProcedure="false">'показатель 12'!$K$37</definedName>
    <definedName function="false" hidden="false" localSheetId="11" name="V_рез_26_8" vbProcedure="false">'показатель 12'!$N$37</definedName>
    <definedName function="false" hidden="false" localSheetId="11" name="V_рез_27_2" vbProcedure="false">#REF!</definedName>
    <definedName function="false" hidden="false" localSheetId="11" name="V_рез_27_3" vbProcedure="false">#REF!</definedName>
    <definedName function="false" hidden="false" localSheetId="11" name="V_рез_27_4" vbProcedure="false">#REF!</definedName>
    <definedName function="false" hidden="false" localSheetId="11" name="V_рез_27_5" vbProcedure="false">#REF!</definedName>
    <definedName function="false" hidden="false" localSheetId="11" name="V_рез_27_6" vbProcedure="false">'показатель 12'!$G$38</definedName>
    <definedName function="false" hidden="false" localSheetId="11" name="V_рез_27_7" vbProcedure="false">'показатель 12'!$K$38</definedName>
    <definedName function="false" hidden="false" localSheetId="11" name="V_рез_27_8" vbProcedure="false">'показатель 12'!$N$38</definedName>
    <definedName function="false" hidden="false" localSheetId="11" name="V_рез_28_2" vbProcedure="false">#REF!</definedName>
    <definedName function="false" hidden="false" localSheetId="11" name="V_рез_28_3" vbProcedure="false">#REF!</definedName>
    <definedName function="false" hidden="false" localSheetId="11" name="V_рез_28_4" vbProcedure="false">#REF!</definedName>
    <definedName function="false" hidden="false" localSheetId="11" name="V_рез_28_5" vbProcedure="false">#REF!</definedName>
    <definedName function="false" hidden="false" localSheetId="11" name="V_рез_28_6" vbProcedure="false">'показатель 12'!$G$39</definedName>
    <definedName function="false" hidden="false" localSheetId="11" name="V_рез_28_7" vbProcedure="false">'показатель 12'!$K$39</definedName>
    <definedName function="false" hidden="false" localSheetId="11" name="V_рез_28_8" vbProcedure="false">'показатель 12'!$N$39</definedName>
    <definedName function="false" hidden="false" localSheetId="11" name="V_рез_2_2" vbProcedure="false">#REF!</definedName>
    <definedName function="false" hidden="false" localSheetId="11" name="V_рез_2_3" vbProcedure="false">#REF!</definedName>
    <definedName function="false" hidden="false" localSheetId="11" name="V_рез_2_4" vbProcedure="false">#REF!</definedName>
    <definedName function="false" hidden="false" localSheetId="11" name="V_рез_2_5" vbProcedure="false">#REF!</definedName>
    <definedName function="false" hidden="false" localSheetId="11" name="V_рез_2_6" vbProcedure="false">'показатель 12'!$G$10</definedName>
    <definedName function="false" hidden="false" localSheetId="11" name="V_рез_2_7" vbProcedure="false">'показатель 12'!$K$10</definedName>
    <definedName function="false" hidden="false" localSheetId="11" name="V_рез_2_8" vbProcedure="false">'показатель 12'!$N$10</definedName>
    <definedName function="false" hidden="false" localSheetId="11" name="V_рез_3_2" vbProcedure="false">#REF!</definedName>
    <definedName function="false" hidden="false" localSheetId="11" name="V_рез_3_3" vbProcedure="false">#REF!</definedName>
    <definedName function="false" hidden="false" localSheetId="11" name="V_рез_3_4" vbProcedure="false">#REF!</definedName>
    <definedName function="false" hidden="false" localSheetId="11" name="V_рез_3_5" vbProcedure="false">#REF!</definedName>
    <definedName function="false" hidden="false" localSheetId="11" name="V_рез_3_6" vbProcedure="false">'показатель 12'!$G$11</definedName>
    <definedName function="false" hidden="false" localSheetId="11" name="V_рез_3_7" vbProcedure="false">'показатель 12'!$K$11</definedName>
    <definedName function="false" hidden="false" localSheetId="11" name="V_рез_3_8" vbProcedure="false">'показатель 12'!$N$11</definedName>
    <definedName function="false" hidden="false" localSheetId="11" name="V_рез_4_2" vbProcedure="false">#REF!</definedName>
    <definedName function="false" hidden="false" localSheetId="11" name="V_рез_4_3" vbProcedure="false">#REF!</definedName>
    <definedName function="false" hidden="false" localSheetId="11" name="V_рез_4_4" vbProcedure="false">#REF!</definedName>
    <definedName function="false" hidden="false" localSheetId="11" name="V_рез_4_5" vbProcedure="false">#REF!</definedName>
    <definedName function="false" hidden="false" localSheetId="11" name="V_рез_4_6" vbProcedure="false">'показатель 12'!$G$12</definedName>
    <definedName function="false" hidden="false" localSheetId="11" name="V_рез_4_7" vbProcedure="false">'показатель 12'!$K$12</definedName>
    <definedName function="false" hidden="false" localSheetId="11" name="V_рез_4_8" vbProcedure="false">'показатель 12'!$N$12</definedName>
    <definedName function="false" hidden="false" localSheetId="11" name="V_рез_5_2" vbProcedure="false">#REF!</definedName>
    <definedName function="false" hidden="false" localSheetId="11" name="V_рез_5_3" vbProcedure="false">#REF!</definedName>
    <definedName function="false" hidden="false" localSheetId="11" name="V_рез_5_4" vbProcedure="false">#REF!</definedName>
    <definedName function="false" hidden="false" localSheetId="11" name="V_рез_5_5" vbProcedure="false">#REF!</definedName>
    <definedName function="false" hidden="false" localSheetId="11" name="V_рез_5_6" vbProcedure="false">'показатель 12'!$G$13</definedName>
    <definedName function="false" hidden="false" localSheetId="11" name="V_рез_5_7" vbProcedure="false">'показатель 12'!$K$13</definedName>
    <definedName function="false" hidden="false" localSheetId="11" name="V_рез_5_8" vbProcedure="false">'показатель 12'!$N$13</definedName>
    <definedName function="false" hidden="false" localSheetId="11" name="V_рез_6_2" vbProcedure="false">#REF!</definedName>
    <definedName function="false" hidden="false" localSheetId="11" name="V_рез_6_3" vbProcedure="false">#REF!</definedName>
    <definedName function="false" hidden="false" localSheetId="11" name="V_рез_6_4" vbProcedure="false">#REF!</definedName>
    <definedName function="false" hidden="false" localSheetId="11" name="V_рез_6_5" vbProcedure="false">#REF!</definedName>
    <definedName function="false" hidden="false" localSheetId="11" name="V_рез_6_6" vbProcedure="false">'показатель 12'!$G$14</definedName>
    <definedName function="false" hidden="false" localSheetId="11" name="V_рез_6_7" vbProcedure="false">'показатель 12'!$K$14</definedName>
    <definedName function="false" hidden="false" localSheetId="11" name="V_рез_6_8" vbProcedure="false">'показатель 12'!$N$14</definedName>
    <definedName function="false" hidden="false" localSheetId="11" name="V_рез_7_2" vbProcedure="false">#REF!</definedName>
    <definedName function="false" hidden="false" localSheetId="11" name="V_рез_7_3" vbProcedure="false">#REF!</definedName>
    <definedName function="false" hidden="false" localSheetId="11" name="V_рез_7_4" vbProcedure="false">#REF!</definedName>
    <definedName function="false" hidden="false" localSheetId="11" name="V_рез_7_5" vbProcedure="false">#REF!</definedName>
    <definedName function="false" hidden="false" localSheetId="11" name="V_рез_7_6" vbProcedure="false">'показатель 12'!$G$15</definedName>
    <definedName function="false" hidden="false" localSheetId="11" name="V_рез_7_7" vbProcedure="false">'показатель 12'!$K$15</definedName>
    <definedName function="false" hidden="false" localSheetId="11" name="V_рез_7_8" vbProcedure="false">'показатель 12'!$N$15</definedName>
    <definedName function="false" hidden="false" localSheetId="11" name="V_рез_8_2" vbProcedure="false">#REF!</definedName>
    <definedName function="false" hidden="false" localSheetId="11" name="V_рез_8_3" vbProcedure="false">#REF!</definedName>
    <definedName function="false" hidden="false" localSheetId="11" name="V_рез_8_4" vbProcedure="false">#REF!</definedName>
    <definedName function="false" hidden="false" localSheetId="11" name="V_рез_8_5" vbProcedure="false">#REF!</definedName>
    <definedName function="false" hidden="false" localSheetId="11" name="V_рез_8_6" vbProcedure="false">#REF!</definedName>
    <definedName function="false" hidden="false" localSheetId="11" name="V_рез_8_7" vbProcedure="false">#REF!</definedName>
    <definedName function="false" hidden="false" localSheetId="11" name="V_рез_8_8" vbProcedure="false">#REF!</definedName>
    <definedName function="false" hidden="false" localSheetId="11" name="V_рез_9_2" vbProcedure="false">#REF!</definedName>
    <definedName function="false" hidden="false" localSheetId="11" name="V_рез_9_3" vbProcedure="false">#REF!</definedName>
    <definedName function="false" hidden="false" localSheetId="11" name="V_рез_9_4" vbProcedure="false">#REF!</definedName>
    <definedName function="false" hidden="false" localSheetId="11" name="V_рез_9_5" vbProcedure="false">#REF!</definedName>
    <definedName function="false" hidden="false" localSheetId="11" name="V_рез_9_6" vbProcedure="false">'показатель 12'!$G$16</definedName>
    <definedName function="false" hidden="false" localSheetId="11" name="V_рез_9_7" vbProcedure="false">'показатель 12'!$K$16</definedName>
    <definedName function="false" hidden="false" localSheetId="11" name="V_рез_9_8" vbProcedure="false">'показатель 12'!$N$16</definedName>
    <definedName function="false" hidden="false" localSheetId="12" name="T_РЕЗ1" vbProcedure="false">#REF!</definedName>
    <definedName function="false" hidden="false" localSheetId="12" name="T_РЕЗ10" vbProcedure="false">'показатель 13'!$R$17</definedName>
    <definedName function="false" hidden="false" localSheetId="12" name="T_РЕЗ11" vbProcedure="false">'показатель 13'!$R$18</definedName>
    <definedName function="false" hidden="false" localSheetId="12" name="T_РЕЗ12" vbProcedure="false">'показатель 13'!$R$19</definedName>
    <definedName function="false" hidden="false" localSheetId="12" name="T_РЕЗ13" vbProcedure="false">'показатель 13'!$R$20</definedName>
    <definedName function="false" hidden="false" localSheetId="12" name="T_РЕЗ14" vbProcedure="false">'показатель 13'!$R$21</definedName>
    <definedName function="false" hidden="false" localSheetId="12" name="T_РЕЗ15" vbProcedure="false">'показатель 13'!$R$22</definedName>
    <definedName function="false" hidden="false" localSheetId="12" name="T_РЕЗ16" vbProcedure="false">'показатель 13'!$R$23</definedName>
    <definedName function="false" hidden="false" localSheetId="12" name="T_РЕЗ17" vbProcedure="false">'показатель 13'!$R$24</definedName>
    <definedName function="false" hidden="false" localSheetId="12" name="T_РЕЗ18" vbProcedure="false">'показатель 13'!$R$25</definedName>
    <definedName function="false" hidden="false" localSheetId="12" name="T_РЕЗ19" vbProcedure="false">'показатель 13'!$R$26</definedName>
    <definedName function="false" hidden="false" localSheetId="12" name="T_РЕЗ2" vbProcedure="false">'показатель 13'!$R$10</definedName>
    <definedName function="false" hidden="false" localSheetId="12" name="T_РЕЗ20" vbProcedure="false">'показатель 13'!$R$31</definedName>
    <definedName function="false" hidden="false" localSheetId="12" name="T_РЕЗ21" vbProcedure="false">'показатель 13'!$R$32</definedName>
    <definedName function="false" hidden="false" localSheetId="12" name="T_РЕЗ22" vbProcedure="false">'показатель 13'!$R$33</definedName>
    <definedName function="false" hidden="false" localSheetId="12" name="T_РЕЗ23" vbProcedure="false">'показатель 13'!$R$34</definedName>
    <definedName function="false" hidden="false" localSheetId="12" name="T_РЕЗ24" vbProcedure="false">'показатель 13'!$R$35</definedName>
    <definedName function="false" hidden="false" localSheetId="12" name="T_РЕЗ25" vbProcedure="false">'показатель 13'!$R$36</definedName>
    <definedName function="false" hidden="false" localSheetId="12" name="T_РЕЗ26" vbProcedure="false">'показатель 13'!$R$37</definedName>
    <definedName function="false" hidden="false" localSheetId="12" name="T_РЕЗ27" vbProcedure="false">'показатель 13'!$R$38</definedName>
    <definedName function="false" hidden="false" localSheetId="12" name="T_РЕЗ28" vbProcedure="false">'показатель 13'!$R$39</definedName>
    <definedName function="false" hidden="false" localSheetId="12" name="T_РЕЗ3" vbProcedure="false">'показатель 13'!$R$11</definedName>
    <definedName function="false" hidden="false" localSheetId="12" name="T_РЕЗ4" vbProcedure="false">'показатель 13'!$R$12</definedName>
    <definedName function="false" hidden="false" localSheetId="12" name="T_РЕЗ5" vbProcedure="false">'показатель 13'!$R$13</definedName>
    <definedName function="false" hidden="false" localSheetId="12" name="T_РЕЗ6" vbProcedure="false">'показатель 13'!$R$14</definedName>
    <definedName function="false" hidden="false" localSheetId="12" name="T_РЕЗ7" vbProcedure="false">'показатель 13'!$R$15</definedName>
    <definedName function="false" hidden="false" localSheetId="12" name="T_РЕЗ8" vbProcedure="false">#REF!</definedName>
    <definedName function="false" hidden="false" localSheetId="12" name="T_РЕЗ9" vbProcedure="false">'показатель 13'!$R$16</definedName>
    <definedName function="false" hidden="false" localSheetId="12" name="V_рез_10_2" vbProcedure="false">#REF!</definedName>
    <definedName function="false" hidden="false" localSheetId="12" name="V_рез_10_3" vbProcedure="false">#REF!</definedName>
    <definedName function="false" hidden="false" localSheetId="12" name="V_рез_10_4" vbProcedure="false">#REF!</definedName>
    <definedName function="false" hidden="false" localSheetId="12" name="V_рез_10_5" vbProcedure="false">#REF!</definedName>
    <definedName function="false" hidden="false" localSheetId="12" name="V_рез_10_6" vbProcedure="false">'показатель 13'!$G$17</definedName>
    <definedName function="false" hidden="false" localSheetId="12" name="V_рез_10_7" vbProcedure="false">'показатель 13'!$K$17</definedName>
    <definedName function="false" hidden="false" localSheetId="12" name="V_рез_10_8" vbProcedure="false">'показатель 13'!$N$17</definedName>
    <definedName function="false" hidden="false" localSheetId="12" name="V_рез_11_2" vbProcedure="false">#REF!</definedName>
    <definedName function="false" hidden="false" localSheetId="12" name="V_рез_11_3" vbProcedure="false">#REF!</definedName>
    <definedName function="false" hidden="false" localSheetId="12" name="V_рез_11_4" vbProcedure="false">#REF!</definedName>
    <definedName function="false" hidden="false" localSheetId="12" name="V_рез_11_5" vbProcedure="false">#REF!</definedName>
    <definedName function="false" hidden="false" localSheetId="12" name="V_рез_11_6" vbProcedure="false">'показатель 13'!$G$18</definedName>
    <definedName function="false" hidden="false" localSheetId="12" name="V_рез_11_7" vbProcedure="false">'показатель 13'!$K$18</definedName>
    <definedName function="false" hidden="false" localSheetId="12" name="V_рез_11_8" vbProcedure="false">'показатель 13'!$N$18</definedName>
    <definedName function="false" hidden="false" localSheetId="12" name="V_рез_12_2" vbProcedure="false">#REF!</definedName>
    <definedName function="false" hidden="false" localSheetId="12" name="V_рез_12_3" vbProcedure="false">#REF!</definedName>
    <definedName function="false" hidden="false" localSheetId="12" name="V_рез_12_4" vbProcedure="false">#REF!</definedName>
    <definedName function="false" hidden="false" localSheetId="12" name="V_рез_12_5" vbProcedure="false">#REF!</definedName>
    <definedName function="false" hidden="false" localSheetId="12" name="V_рез_12_6" vbProcedure="false">'показатель 13'!$G$19</definedName>
    <definedName function="false" hidden="false" localSheetId="12" name="V_рез_12_7" vbProcedure="false">'показатель 13'!$K$19</definedName>
    <definedName function="false" hidden="false" localSheetId="12" name="V_рез_12_8" vbProcedure="false">'показатель 13'!$N$19</definedName>
    <definedName function="false" hidden="false" localSheetId="12" name="V_рез_13_2" vbProcedure="false">#REF!</definedName>
    <definedName function="false" hidden="false" localSheetId="12" name="V_рез_13_3" vbProcedure="false">#REF!</definedName>
    <definedName function="false" hidden="false" localSheetId="12" name="V_рез_13_4" vbProcedure="false">#REF!</definedName>
    <definedName function="false" hidden="false" localSheetId="12" name="V_рез_13_5" vbProcedure="false">#REF!</definedName>
    <definedName function="false" hidden="false" localSheetId="12" name="V_рез_13_6" vbProcedure="false">'показатель 13'!$G$20</definedName>
    <definedName function="false" hidden="false" localSheetId="12" name="V_рез_13_7" vbProcedure="false">'показатель 13'!$K$20</definedName>
    <definedName function="false" hidden="false" localSheetId="12" name="V_рез_13_8" vbProcedure="false">'показатель 13'!$N$20</definedName>
    <definedName function="false" hidden="false" localSheetId="12" name="V_рез_14_2" vbProcedure="false">#REF!</definedName>
    <definedName function="false" hidden="false" localSheetId="12" name="V_рез_14_3" vbProcedure="false">#REF!</definedName>
    <definedName function="false" hidden="false" localSheetId="12" name="V_рез_14_4" vbProcedure="false">#REF!</definedName>
    <definedName function="false" hidden="false" localSheetId="12" name="V_рез_14_5" vbProcedure="false">#REF!</definedName>
    <definedName function="false" hidden="false" localSheetId="12" name="V_рез_14_6" vbProcedure="false">'показатель 13'!$G$21</definedName>
    <definedName function="false" hidden="false" localSheetId="12" name="V_рез_14_7" vbProcedure="false">'показатель 13'!$K$21</definedName>
    <definedName function="false" hidden="false" localSheetId="12" name="V_рез_14_8" vbProcedure="false">'показатель 13'!$N$21</definedName>
    <definedName function="false" hidden="false" localSheetId="12" name="V_рез_15_2" vbProcedure="false">#REF!</definedName>
    <definedName function="false" hidden="false" localSheetId="12" name="V_рез_15_3" vbProcedure="false">#REF!</definedName>
    <definedName function="false" hidden="false" localSheetId="12" name="V_рез_15_4" vbProcedure="false">#REF!</definedName>
    <definedName function="false" hidden="false" localSheetId="12" name="V_рез_15_5" vbProcedure="false">#REF!</definedName>
    <definedName function="false" hidden="false" localSheetId="12" name="V_рез_15_6" vbProcedure="false">'показатель 13'!$G$22</definedName>
    <definedName function="false" hidden="false" localSheetId="12" name="V_рез_15_7" vbProcedure="false">'показатель 13'!$K$22</definedName>
    <definedName function="false" hidden="false" localSheetId="12" name="V_рез_15_8" vbProcedure="false">'показатель 13'!$N$22</definedName>
    <definedName function="false" hidden="false" localSheetId="12" name="V_рез_16_2" vbProcedure="false">#REF!</definedName>
    <definedName function="false" hidden="false" localSheetId="12" name="V_рез_16_3" vbProcedure="false">#REF!</definedName>
    <definedName function="false" hidden="false" localSheetId="12" name="V_рез_16_4" vbProcedure="false">#REF!</definedName>
    <definedName function="false" hidden="false" localSheetId="12" name="V_рез_16_5" vbProcedure="false">#REF!</definedName>
    <definedName function="false" hidden="false" localSheetId="12" name="V_рез_16_6" vbProcedure="false">'показатель 13'!$G$23</definedName>
    <definedName function="false" hidden="false" localSheetId="12" name="V_рез_16_7" vbProcedure="false">'показатель 13'!$K$23</definedName>
    <definedName function="false" hidden="false" localSheetId="12" name="V_рез_16_8" vbProcedure="false">'показатель 13'!$N$23</definedName>
    <definedName function="false" hidden="false" localSheetId="12" name="V_рез_17_2" vbProcedure="false">#REF!</definedName>
    <definedName function="false" hidden="false" localSheetId="12" name="V_рез_17_3" vbProcedure="false">#REF!</definedName>
    <definedName function="false" hidden="false" localSheetId="12" name="V_рез_17_4" vbProcedure="false">#REF!</definedName>
    <definedName function="false" hidden="false" localSheetId="12" name="V_рез_17_5" vbProcedure="false">#REF!</definedName>
    <definedName function="false" hidden="false" localSheetId="12" name="V_рез_17_6" vbProcedure="false">'показатель 13'!$G$24</definedName>
    <definedName function="false" hidden="false" localSheetId="12" name="V_рез_17_7" vbProcedure="false">'показатель 13'!$K$24</definedName>
    <definedName function="false" hidden="false" localSheetId="12" name="V_рез_17_8" vbProcedure="false">'показатель 13'!$N$24</definedName>
    <definedName function="false" hidden="false" localSheetId="12" name="V_рез_18_2" vbProcedure="false">#REF!</definedName>
    <definedName function="false" hidden="false" localSheetId="12" name="V_рез_18_3" vbProcedure="false">#REF!</definedName>
    <definedName function="false" hidden="false" localSheetId="12" name="V_рез_18_4" vbProcedure="false">#REF!</definedName>
    <definedName function="false" hidden="false" localSheetId="12" name="V_рез_18_5" vbProcedure="false">#REF!</definedName>
    <definedName function="false" hidden="false" localSheetId="12" name="V_рез_18_6" vbProcedure="false">'показатель 13'!$G$25</definedName>
    <definedName function="false" hidden="false" localSheetId="12" name="V_рез_18_7" vbProcedure="false">'показатель 13'!$K$25</definedName>
    <definedName function="false" hidden="false" localSheetId="12" name="V_рез_18_8" vbProcedure="false">'показатель 13'!$N$25</definedName>
    <definedName function="false" hidden="false" localSheetId="12" name="V_рез_19_2" vbProcedure="false">#REF!</definedName>
    <definedName function="false" hidden="false" localSheetId="12" name="V_рез_19_3" vbProcedure="false">#REF!</definedName>
    <definedName function="false" hidden="false" localSheetId="12" name="V_рез_19_4" vbProcedure="false">#REF!</definedName>
    <definedName function="false" hidden="false" localSheetId="12" name="V_рез_19_5" vbProcedure="false">#REF!</definedName>
    <definedName function="false" hidden="false" localSheetId="12" name="V_рез_19_6" vbProcedure="false">'показатель 13'!$G$26</definedName>
    <definedName function="false" hidden="false" localSheetId="12" name="V_рез_19_7" vbProcedure="false">'показатель 13'!$K$26</definedName>
    <definedName function="false" hidden="false" localSheetId="12" name="V_рез_19_8" vbProcedure="false">'показатель 13'!$N$26</definedName>
    <definedName function="false" hidden="false" localSheetId="12" name="V_рез_1_2" vbProcedure="false">#REF!</definedName>
    <definedName function="false" hidden="false" localSheetId="12" name="V_рез_1_3" vbProcedure="false">#REF!</definedName>
    <definedName function="false" hidden="false" localSheetId="12" name="V_рез_1_4" vbProcedure="false">#REF!</definedName>
    <definedName function="false" hidden="false" localSheetId="12" name="V_рез_1_5" vbProcedure="false">#REF!</definedName>
    <definedName function="false" hidden="false" localSheetId="12" name="V_рез_1_6" vbProcedure="false">#REF!</definedName>
    <definedName function="false" hidden="false" localSheetId="12" name="V_рез_1_7" vbProcedure="false">#REF!</definedName>
    <definedName function="false" hidden="false" localSheetId="12" name="V_рез_1_8" vbProcedure="false">#REF!</definedName>
    <definedName function="false" hidden="false" localSheetId="12" name="V_рез_20_2" vbProcedure="false">#REF!</definedName>
    <definedName function="false" hidden="false" localSheetId="12" name="V_рез_20_3" vbProcedure="false">#REF!</definedName>
    <definedName function="false" hidden="false" localSheetId="12" name="V_рез_20_4" vbProcedure="false">#REF!</definedName>
    <definedName function="false" hidden="false" localSheetId="12" name="V_рез_20_5" vbProcedure="false">#REF!</definedName>
    <definedName function="false" hidden="false" localSheetId="12" name="V_рез_20_6" vbProcedure="false">'показатель 13'!$G$31</definedName>
    <definedName function="false" hidden="false" localSheetId="12" name="V_рез_20_7" vbProcedure="false">'показатель 13'!$K$31</definedName>
    <definedName function="false" hidden="false" localSheetId="12" name="V_рез_20_8" vbProcedure="false">'показатель 13'!$N$31</definedName>
    <definedName function="false" hidden="false" localSheetId="12" name="V_рез_21_2" vbProcedure="false">#REF!</definedName>
    <definedName function="false" hidden="false" localSheetId="12" name="V_рез_21_3" vbProcedure="false">#REF!</definedName>
    <definedName function="false" hidden="false" localSheetId="12" name="V_рез_21_4" vbProcedure="false">#REF!</definedName>
    <definedName function="false" hidden="false" localSheetId="12" name="V_рез_21_5" vbProcedure="false">#REF!</definedName>
    <definedName function="false" hidden="false" localSheetId="12" name="V_рез_21_6" vbProcedure="false">'показатель 13'!$G$32</definedName>
    <definedName function="false" hidden="false" localSheetId="12" name="V_рез_21_7" vbProcedure="false">'показатель 13'!$K$32</definedName>
    <definedName function="false" hidden="false" localSheetId="12" name="V_рез_21_8" vbProcedure="false">'показатель 13'!$N$32</definedName>
    <definedName function="false" hidden="false" localSheetId="12" name="V_рез_22_2" vbProcedure="false">#REF!</definedName>
    <definedName function="false" hidden="false" localSheetId="12" name="V_рез_22_3" vbProcedure="false">#REF!</definedName>
    <definedName function="false" hidden="false" localSheetId="12" name="V_рез_22_4" vbProcedure="false">#REF!</definedName>
    <definedName function="false" hidden="false" localSheetId="12" name="V_рез_22_5" vbProcedure="false">#REF!</definedName>
    <definedName function="false" hidden="false" localSheetId="12" name="V_рез_22_6" vbProcedure="false">'показатель 13'!$G$33</definedName>
    <definedName function="false" hidden="false" localSheetId="12" name="V_рез_22_7" vbProcedure="false">'показатель 13'!$K$33</definedName>
    <definedName function="false" hidden="false" localSheetId="12" name="V_рез_22_8" vbProcedure="false">'показатель 13'!$N$33</definedName>
    <definedName function="false" hidden="false" localSheetId="12" name="V_рез_23_2" vbProcedure="false">#REF!</definedName>
    <definedName function="false" hidden="false" localSheetId="12" name="V_рез_23_3" vbProcedure="false">#REF!</definedName>
    <definedName function="false" hidden="false" localSheetId="12" name="V_рез_23_4" vbProcedure="false">#REF!</definedName>
    <definedName function="false" hidden="false" localSheetId="12" name="V_рез_23_5" vbProcedure="false">#REF!</definedName>
    <definedName function="false" hidden="false" localSheetId="12" name="V_рез_23_6" vbProcedure="false">'показатель 13'!$G$34</definedName>
    <definedName function="false" hidden="false" localSheetId="12" name="V_рез_23_7" vbProcedure="false">'показатель 13'!$K$34</definedName>
    <definedName function="false" hidden="false" localSheetId="12" name="V_рез_23_8" vbProcedure="false">'показатель 13'!$N$34</definedName>
    <definedName function="false" hidden="false" localSheetId="12" name="V_рез_24_2" vbProcedure="false">#REF!</definedName>
    <definedName function="false" hidden="false" localSheetId="12" name="V_рез_24_3" vbProcedure="false">#REF!</definedName>
    <definedName function="false" hidden="false" localSheetId="12" name="V_рез_24_4" vbProcedure="false">#REF!</definedName>
    <definedName function="false" hidden="false" localSheetId="12" name="V_рез_24_5" vbProcedure="false">#REF!</definedName>
    <definedName function="false" hidden="false" localSheetId="12" name="V_рез_24_6" vbProcedure="false">'показатель 13'!$G$35</definedName>
    <definedName function="false" hidden="false" localSheetId="12" name="V_рез_24_7" vbProcedure="false">'показатель 13'!$K$35</definedName>
    <definedName function="false" hidden="false" localSheetId="12" name="V_рез_24_8" vbProcedure="false">'показатель 13'!$N$35</definedName>
    <definedName function="false" hidden="false" localSheetId="12" name="V_рез_25_2" vbProcedure="false">#REF!</definedName>
    <definedName function="false" hidden="false" localSheetId="12" name="V_рез_25_3" vbProcedure="false">#REF!</definedName>
    <definedName function="false" hidden="false" localSheetId="12" name="V_рез_25_4" vbProcedure="false">#REF!</definedName>
    <definedName function="false" hidden="false" localSheetId="12" name="V_рез_25_5" vbProcedure="false">#REF!</definedName>
    <definedName function="false" hidden="false" localSheetId="12" name="V_рез_25_6" vbProcedure="false">'показатель 13'!$G$36</definedName>
    <definedName function="false" hidden="false" localSheetId="12" name="V_рез_25_7" vbProcedure="false">'показатель 13'!$K$36</definedName>
    <definedName function="false" hidden="false" localSheetId="12" name="V_рез_25_8" vbProcedure="false">'показатель 13'!$N$36</definedName>
    <definedName function="false" hidden="false" localSheetId="12" name="V_рез_26_2" vbProcedure="false">#REF!</definedName>
    <definedName function="false" hidden="false" localSheetId="12" name="V_рез_26_3" vbProcedure="false">#REF!</definedName>
    <definedName function="false" hidden="false" localSheetId="12" name="V_рез_26_4" vbProcedure="false">#REF!</definedName>
    <definedName function="false" hidden="false" localSheetId="12" name="V_рез_26_5" vbProcedure="false">#REF!</definedName>
    <definedName function="false" hidden="false" localSheetId="12" name="V_рез_26_6" vbProcedure="false">'показатель 13'!$G$37</definedName>
    <definedName function="false" hidden="false" localSheetId="12" name="V_рез_26_7" vbProcedure="false">'показатель 13'!$K$37</definedName>
    <definedName function="false" hidden="false" localSheetId="12" name="V_рез_26_8" vbProcedure="false">'показатель 13'!$N$37</definedName>
    <definedName function="false" hidden="false" localSheetId="12" name="V_рез_27_2" vbProcedure="false">#REF!</definedName>
    <definedName function="false" hidden="false" localSheetId="12" name="V_рез_27_3" vbProcedure="false">#REF!</definedName>
    <definedName function="false" hidden="false" localSheetId="12" name="V_рез_27_4" vbProcedure="false">#REF!</definedName>
    <definedName function="false" hidden="false" localSheetId="12" name="V_рез_27_5" vbProcedure="false">#REF!</definedName>
    <definedName function="false" hidden="false" localSheetId="12" name="V_рез_27_6" vbProcedure="false">'показатель 13'!$G$38</definedName>
    <definedName function="false" hidden="false" localSheetId="12" name="V_рез_27_7" vbProcedure="false">'показатель 13'!$K$38</definedName>
    <definedName function="false" hidden="false" localSheetId="12" name="V_рез_27_8" vbProcedure="false">'показатель 13'!$N$38</definedName>
    <definedName function="false" hidden="false" localSheetId="12" name="V_рез_28_2" vbProcedure="false">#REF!</definedName>
    <definedName function="false" hidden="false" localSheetId="12" name="V_рез_28_3" vbProcedure="false">#REF!</definedName>
    <definedName function="false" hidden="false" localSheetId="12" name="V_рез_28_4" vbProcedure="false">#REF!</definedName>
    <definedName function="false" hidden="false" localSheetId="12" name="V_рез_28_5" vbProcedure="false">#REF!</definedName>
    <definedName function="false" hidden="false" localSheetId="12" name="V_рез_28_6" vbProcedure="false">'показатель 13'!$G$39</definedName>
    <definedName function="false" hidden="false" localSheetId="12" name="V_рез_28_7" vbProcedure="false">'показатель 13'!$K$39</definedName>
    <definedName function="false" hidden="false" localSheetId="12" name="V_рез_28_8" vbProcedure="false">'показатель 13'!$N$39</definedName>
    <definedName function="false" hidden="false" localSheetId="12" name="V_рез_2_2" vbProcedure="false">#REF!</definedName>
    <definedName function="false" hidden="false" localSheetId="12" name="V_рез_2_3" vbProcedure="false">#REF!</definedName>
    <definedName function="false" hidden="false" localSheetId="12" name="V_рез_2_4" vbProcedure="false">#REF!</definedName>
    <definedName function="false" hidden="false" localSheetId="12" name="V_рез_2_5" vbProcedure="false">#REF!</definedName>
    <definedName function="false" hidden="false" localSheetId="12" name="V_рез_2_6" vbProcedure="false">'показатель 13'!$G$10</definedName>
    <definedName function="false" hidden="false" localSheetId="12" name="V_рез_2_7" vbProcedure="false">'показатель 13'!$K$10</definedName>
    <definedName function="false" hidden="false" localSheetId="12" name="V_рез_2_8" vbProcedure="false">'показатель 13'!$N$10</definedName>
    <definedName function="false" hidden="false" localSheetId="12" name="V_рез_3_2" vbProcedure="false">#REF!</definedName>
    <definedName function="false" hidden="false" localSheetId="12" name="V_рез_3_3" vbProcedure="false">#REF!</definedName>
    <definedName function="false" hidden="false" localSheetId="12" name="V_рез_3_4" vbProcedure="false">#REF!</definedName>
    <definedName function="false" hidden="false" localSheetId="12" name="V_рез_3_5" vbProcedure="false">#REF!</definedName>
    <definedName function="false" hidden="false" localSheetId="12" name="V_рез_3_6" vbProcedure="false">'показатель 13'!$G$11</definedName>
    <definedName function="false" hidden="false" localSheetId="12" name="V_рез_3_7" vbProcedure="false">'показатель 13'!$K$11</definedName>
    <definedName function="false" hidden="false" localSheetId="12" name="V_рез_3_8" vbProcedure="false">'показатель 13'!$N$11</definedName>
    <definedName function="false" hidden="false" localSheetId="12" name="V_рез_4_2" vbProcedure="false">#REF!</definedName>
    <definedName function="false" hidden="false" localSheetId="12" name="V_рез_4_3" vbProcedure="false">#REF!</definedName>
    <definedName function="false" hidden="false" localSheetId="12" name="V_рез_4_4" vbProcedure="false">#REF!</definedName>
    <definedName function="false" hidden="false" localSheetId="12" name="V_рез_4_5" vbProcedure="false">#REF!</definedName>
    <definedName function="false" hidden="false" localSheetId="12" name="V_рез_4_6" vbProcedure="false">'показатель 13'!$G$12</definedName>
    <definedName function="false" hidden="false" localSheetId="12" name="V_рез_4_7" vbProcedure="false">'показатель 13'!$K$12</definedName>
    <definedName function="false" hidden="false" localSheetId="12" name="V_рез_4_8" vbProcedure="false">'показатель 13'!$N$12</definedName>
    <definedName function="false" hidden="false" localSheetId="12" name="V_рез_5_2" vbProcedure="false">#REF!</definedName>
    <definedName function="false" hidden="false" localSheetId="12" name="V_рез_5_3" vbProcedure="false">#REF!</definedName>
    <definedName function="false" hidden="false" localSheetId="12" name="V_рез_5_4" vbProcedure="false">#REF!</definedName>
    <definedName function="false" hidden="false" localSheetId="12" name="V_рез_5_5" vbProcedure="false">#REF!</definedName>
    <definedName function="false" hidden="false" localSheetId="12" name="V_рез_5_6" vbProcedure="false">'показатель 13'!$G$13</definedName>
    <definedName function="false" hidden="false" localSheetId="12" name="V_рез_5_7" vbProcedure="false">'показатель 13'!$K$13</definedName>
    <definedName function="false" hidden="false" localSheetId="12" name="V_рез_5_8" vbProcedure="false">'показатель 13'!$N$13</definedName>
    <definedName function="false" hidden="false" localSheetId="12" name="V_рез_6_2" vbProcedure="false">#REF!</definedName>
    <definedName function="false" hidden="false" localSheetId="12" name="V_рез_6_3" vbProcedure="false">#REF!</definedName>
    <definedName function="false" hidden="false" localSheetId="12" name="V_рез_6_4" vbProcedure="false">#REF!</definedName>
    <definedName function="false" hidden="false" localSheetId="12" name="V_рез_6_5" vbProcedure="false">#REF!</definedName>
    <definedName function="false" hidden="false" localSheetId="12" name="V_рез_6_6" vbProcedure="false">'показатель 13'!$G$14</definedName>
    <definedName function="false" hidden="false" localSheetId="12" name="V_рез_6_7" vbProcedure="false">'показатель 13'!$K$14</definedName>
    <definedName function="false" hidden="false" localSheetId="12" name="V_рез_6_8" vbProcedure="false">'показатель 13'!$N$14</definedName>
    <definedName function="false" hidden="false" localSheetId="12" name="V_рез_7_2" vbProcedure="false">#REF!</definedName>
    <definedName function="false" hidden="false" localSheetId="12" name="V_рез_7_3" vbProcedure="false">#REF!</definedName>
    <definedName function="false" hidden="false" localSheetId="12" name="V_рез_7_4" vbProcedure="false">#REF!</definedName>
    <definedName function="false" hidden="false" localSheetId="12" name="V_рез_7_5" vbProcedure="false">#REF!</definedName>
    <definedName function="false" hidden="false" localSheetId="12" name="V_рез_7_6" vbProcedure="false">'показатель 13'!$G$15</definedName>
    <definedName function="false" hidden="false" localSheetId="12" name="V_рез_7_7" vbProcedure="false">'показатель 13'!$K$15</definedName>
    <definedName function="false" hidden="false" localSheetId="12" name="V_рез_7_8" vbProcedure="false">'показатель 13'!$N$15</definedName>
    <definedName function="false" hidden="false" localSheetId="12" name="V_рез_8_2" vbProcedure="false">#REF!</definedName>
    <definedName function="false" hidden="false" localSheetId="12" name="V_рез_8_3" vbProcedure="false">#REF!</definedName>
    <definedName function="false" hidden="false" localSheetId="12" name="V_рез_8_4" vbProcedure="false">#REF!</definedName>
    <definedName function="false" hidden="false" localSheetId="12" name="V_рез_8_5" vbProcedure="false">#REF!</definedName>
    <definedName function="false" hidden="false" localSheetId="12" name="V_рез_8_6" vbProcedure="false">#REF!</definedName>
    <definedName function="false" hidden="false" localSheetId="12" name="V_рез_8_7" vbProcedure="false">#REF!</definedName>
    <definedName function="false" hidden="false" localSheetId="12" name="V_рез_8_8" vbProcedure="false">#REF!</definedName>
    <definedName function="false" hidden="false" localSheetId="12" name="V_рез_9_2" vbProcedure="false">#REF!</definedName>
    <definedName function="false" hidden="false" localSheetId="12" name="V_рез_9_3" vbProcedure="false">#REF!</definedName>
    <definedName function="false" hidden="false" localSheetId="12" name="V_рез_9_4" vbProcedure="false">#REF!</definedName>
    <definedName function="false" hidden="false" localSheetId="12" name="V_рез_9_5" vbProcedure="false">#REF!</definedName>
    <definedName function="false" hidden="false" localSheetId="12" name="V_рез_9_6" vbProcedure="false">'показатель 13'!$G$16</definedName>
    <definedName function="false" hidden="false" localSheetId="12" name="V_рез_9_7" vbProcedure="false">'показатель 13'!$K$16</definedName>
    <definedName function="false" hidden="false" localSheetId="12" name="V_рез_9_8" vbProcedure="false">'показатель 13'!$N$16</definedName>
    <definedName function="false" hidden="false" localSheetId="13" name="T_РЕЗ1" vbProcedure="false">#REF!</definedName>
    <definedName function="false" hidden="false" localSheetId="13" name="T_РЕЗ10" vbProcedure="false">'показатель 14'!$R$17</definedName>
    <definedName function="false" hidden="false" localSheetId="13" name="T_РЕЗ11" vbProcedure="false">'показатель 14'!$R$18</definedName>
    <definedName function="false" hidden="false" localSheetId="13" name="T_РЕЗ12" vbProcedure="false">'показатель 14'!$R$19</definedName>
    <definedName function="false" hidden="false" localSheetId="13" name="T_РЕЗ13" vbProcedure="false">'показатель 14'!$R$20</definedName>
    <definedName function="false" hidden="false" localSheetId="13" name="T_РЕЗ14" vbProcedure="false">'показатель 14'!$R$21</definedName>
    <definedName function="false" hidden="false" localSheetId="13" name="T_РЕЗ15" vbProcedure="false">'показатель 14'!$R$22</definedName>
    <definedName function="false" hidden="false" localSheetId="13" name="T_РЕЗ16" vbProcedure="false">'показатель 14'!$R$23</definedName>
    <definedName function="false" hidden="false" localSheetId="13" name="T_РЕЗ17" vbProcedure="false">'показатель 14'!$R$24</definedName>
    <definedName function="false" hidden="false" localSheetId="13" name="T_РЕЗ18" vbProcedure="false">'показатель 14'!$R$25</definedName>
    <definedName function="false" hidden="false" localSheetId="13" name="T_РЕЗ19" vbProcedure="false">'показатель 14'!$R$26</definedName>
    <definedName function="false" hidden="false" localSheetId="13" name="T_РЕЗ2" vbProcedure="false">'показатель 14'!$R$10</definedName>
    <definedName function="false" hidden="false" localSheetId="13" name="T_РЕЗ20" vbProcedure="false">'показатель 14'!$R$27</definedName>
    <definedName function="false" hidden="false" localSheetId="13" name="T_РЕЗ21" vbProcedure="false">'показатель 14'!$R$28</definedName>
    <definedName function="false" hidden="false" localSheetId="13" name="T_РЕЗ22" vbProcedure="false">'показатель 14'!$R$29</definedName>
    <definedName function="false" hidden="false" localSheetId="13" name="T_РЕЗ23" vbProcedure="false">'показатель 14'!$R$34</definedName>
    <definedName function="false" hidden="false" localSheetId="13" name="T_РЕЗ24" vbProcedure="false">'показатель 14'!$R$35</definedName>
    <definedName function="false" hidden="false" localSheetId="13" name="T_РЕЗ25" vbProcedure="false">'показатель 14'!$R$36</definedName>
    <definedName function="false" hidden="false" localSheetId="13" name="T_РЕЗ26" vbProcedure="false">'показатель 14'!$R$37</definedName>
    <definedName function="false" hidden="false" localSheetId="13" name="T_РЕЗ27" vbProcedure="false">'показатель 14'!$R$38</definedName>
    <definedName function="false" hidden="false" localSheetId="13" name="T_РЕЗ28" vbProcedure="false">'показатель 14'!$R$39</definedName>
    <definedName function="false" hidden="false" localSheetId="13" name="T_РЕЗ3" vbProcedure="false">'показатель 14'!$R$11</definedName>
    <definedName function="false" hidden="false" localSheetId="13" name="T_РЕЗ4" vbProcedure="false">'показатель 14'!$R$12</definedName>
    <definedName function="false" hidden="false" localSheetId="13" name="T_РЕЗ5" vbProcedure="false">'показатель 14'!$R$13</definedName>
    <definedName function="false" hidden="false" localSheetId="13" name="T_РЕЗ6" vbProcedure="false">'показатель 14'!$R$14</definedName>
    <definedName function="false" hidden="false" localSheetId="13" name="T_РЕЗ7" vbProcedure="false">'показатель 14'!$R$15</definedName>
    <definedName function="false" hidden="false" localSheetId="13" name="T_РЕЗ8" vbProcedure="false">#REF!</definedName>
    <definedName function="false" hidden="false" localSheetId="13" name="T_РЕЗ9" vbProcedure="false">'показатель 14'!$R$16</definedName>
    <definedName function="false" hidden="false" localSheetId="13" name="V_рез_10_2" vbProcedure="false">#REF!</definedName>
    <definedName function="false" hidden="false" localSheetId="13" name="V_рез_10_3" vbProcedure="false">#REF!</definedName>
    <definedName function="false" hidden="false" localSheetId="13" name="V_рез_10_4" vbProcedure="false">#REF!</definedName>
    <definedName function="false" hidden="false" localSheetId="13" name="V_рез_10_5" vbProcedure="false">#REF!</definedName>
    <definedName function="false" hidden="false" localSheetId="13" name="V_рез_10_6" vbProcedure="false">'показатель 14'!$G$17</definedName>
    <definedName function="false" hidden="false" localSheetId="13" name="V_рез_10_7" vbProcedure="false">'показатель 14'!$K$17</definedName>
    <definedName function="false" hidden="false" localSheetId="13" name="V_рез_10_8" vbProcedure="false">'показатель 14'!$N$17</definedName>
    <definedName function="false" hidden="false" localSheetId="13" name="V_рез_11_2" vbProcedure="false">#REF!</definedName>
    <definedName function="false" hidden="false" localSheetId="13" name="V_рез_11_3" vbProcedure="false">#REF!</definedName>
    <definedName function="false" hidden="false" localSheetId="13" name="V_рез_11_4" vbProcedure="false">#REF!</definedName>
    <definedName function="false" hidden="false" localSheetId="13" name="V_рез_11_5" vbProcedure="false">#REF!</definedName>
    <definedName function="false" hidden="false" localSheetId="13" name="V_рез_11_6" vbProcedure="false">'показатель 14'!$G$18</definedName>
    <definedName function="false" hidden="false" localSheetId="13" name="V_рез_11_7" vbProcedure="false">'показатель 14'!$K$18</definedName>
    <definedName function="false" hidden="false" localSheetId="13" name="V_рез_11_8" vbProcedure="false">'показатель 14'!$N$18</definedName>
    <definedName function="false" hidden="false" localSheetId="13" name="V_рез_12_2" vbProcedure="false">#REF!</definedName>
    <definedName function="false" hidden="false" localSheetId="13" name="V_рез_12_3" vbProcedure="false">#REF!</definedName>
    <definedName function="false" hidden="false" localSheetId="13" name="V_рез_12_4" vbProcedure="false">#REF!</definedName>
    <definedName function="false" hidden="false" localSheetId="13" name="V_рез_12_5" vbProcedure="false">#REF!</definedName>
    <definedName function="false" hidden="false" localSheetId="13" name="V_рез_12_6" vbProcedure="false">'показатель 14'!$G$19</definedName>
    <definedName function="false" hidden="false" localSheetId="13" name="V_рез_12_7" vbProcedure="false">'показатель 14'!$K$19</definedName>
    <definedName function="false" hidden="false" localSheetId="13" name="V_рез_12_8" vbProcedure="false">'показатель 14'!$N$19</definedName>
    <definedName function="false" hidden="false" localSheetId="13" name="V_рез_13_2" vbProcedure="false">#REF!</definedName>
    <definedName function="false" hidden="false" localSheetId="13" name="V_рез_13_3" vbProcedure="false">#REF!</definedName>
    <definedName function="false" hidden="false" localSheetId="13" name="V_рез_13_4" vbProcedure="false">#REF!</definedName>
    <definedName function="false" hidden="false" localSheetId="13" name="V_рез_13_5" vbProcedure="false">#REF!</definedName>
    <definedName function="false" hidden="false" localSheetId="13" name="V_рез_13_6" vbProcedure="false">'показатель 14'!$G$20</definedName>
    <definedName function="false" hidden="false" localSheetId="13" name="V_рез_13_7" vbProcedure="false">'показатель 14'!$K$20</definedName>
    <definedName function="false" hidden="false" localSheetId="13" name="V_рез_13_8" vbProcedure="false">'показатель 14'!$N$20</definedName>
    <definedName function="false" hidden="false" localSheetId="13" name="V_рез_14_2" vbProcedure="false">#REF!</definedName>
    <definedName function="false" hidden="false" localSheetId="13" name="V_рез_14_3" vbProcedure="false">#REF!</definedName>
    <definedName function="false" hidden="false" localSheetId="13" name="V_рез_14_4" vbProcedure="false">#REF!</definedName>
    <definedName function="false" hidden="false" localSheetId="13" name="V_рез_14_5" vbProcedure="false">#REF!</definedName>
    <definedName function="false" hidden="false" localSheetId="13" name="V_рез_14_6" vbProcedure="false">'показатель 14'!$G$21</definedName>
    <definedName function="false" hidden="false" localSheetId="13" name="V_рез_14_7" vbProcedure="false">'показатель 14'!$K$21</definedName>
    <definedName function="false" hidden="false" localSheetId="13" name="V_рез_14_8" vbProcedure="false">'показатель 14'!$N$21</definedName>
    <definedName function="false" hidden="false" localSheetId="13" name="V_рез_15_2" vbProcedure="false">#REF!</definedName>
    <definedName function="false" hidden="false" localSheetId="13" name="V_рез_15_3" vbProcedure="false">#REF!</definedName>
    <definedName function="false" hidden="false" localSheetId="13" name="V_рез_15_4" vbProcedure="false">#REF!</definedName>
    <definedName function="false" hidden="false" localSheetId="13" name="V_рез_15_5" vbProcedure="false">#REF!</definedName>
    <definedName function="false" hidden="false" localSheetId="13" name="V_рез_15_6" vbProcedure="false">'показатель 14'!$G$22</definedName>
    <definedName function="false" hidden="false" localSheetId="13" name="V_рез_15_7" vbProcedure="false">'показатель 14'!$K$22</definedName>
    <definedName function="false" hidden="false" localSheetId="13" name="V_рез_15_8" vbProcedure="false">'показатель 14'!$N$22</definedName>
    <definedName function="false" hidden="false" localSheetId="13" name="V_рез_16_2" vbProcedure="false">#REF!</definedName>
    <definedName function="false" hidden="false" localSheetId="13" name="V_рез_16_3" vbProcedure="false">#REF!</definedName>
    <definedName function="false" hidden="false" localSheetId="13" name="V_рез_16_4" vbProcedure="false">#REF!</definedName>
    <definedName function="false" hidden="false" localSheetId="13" name="V_рез_16_5" vbProcedure="false">#REF!</definedName>
    <definedName function="false" hidden="false" localSheetId="13" name="V_рез_16_6" vbProcedure="false">'показатель 14'!$G$23</definedName>
    <definedName function="false" hidden="false" localSheetId="13" name="V_рез_16_7" vbProcedure="false">'показатель 14'!$K$23</definedName>
    <definedName function="false" hidden="false" localSheetId="13" name="V_рез_16_8" vbProcedure="false">'показатель 14'!$N$23</definedName>
    <definedName function="false" hidden="false" localSheetId="13" name="V_рез_17_2" vbProcedure="false">#REF!</definedName>
    <definedName function="false" hidden="false" localSheetId="13" name="V_рез_17_3" vbProcedure="false">#REF!</definedName>
    <definedName function="false" hidden="false" localSheetId="13" name="V_рез_17_4" vbProcedure="false">#REF!</definedName>
    <definedName function="false" hidden="false" localSheetId="13" name="V_рез_17_5" vbProcedure="false">#REF!</definedName>
    <definedName function="false" hidden="false" localSheetId="13" name="V_рез_17_6" vbProcedure="false">'показатель 14'!$G$24</definedName>
    <definedName function="false" hidden="false" localSheetId="13" name="V_рез_17_7" vbProcedure="false">'показатель 14'!$K$24</definedName>
    <definedName function="false" hidden="false" localSheetId="13" name="V_рез_17_8" vbProcedure="false">'показатель 14'!$N$24</definedName>
    <definedName function="false" hidden="false" localSheetId="13" name="V_рез_18_2" vbProcedure="false">#REF!</definedName>
    <definedName function="false" hidden="false" localSheetId="13" name="V_рез_18_3" vbProcedure="false">#REF!</definedName>
    <definedName function="false" hidden="false" localSheetId="13" name="V_рез_18_4" vbProcedure="false">#REF!</definedName>
    <definedName function="false" hidden="false" localSheetId="13" name="V_рез_18_5" vbProcedure="false">#REF!</definedName>
    <definedName function="false" hidden="false" localSheetId="13" name="V_рез_18_6" vbProcedure="false">'показатель 14'!$G$25</definedName>
    <definedName function="false" hidden="false" localSheetId="13" name="V_рез_18_7" vbProcedure="false">'показатель 14'!$K$25</definedName>
    <definedName function="false" hidden="false" localSheetId="13" name="V_рез_18_8" vbProcedure="false">'показатель 14'!$N$25</definedName>
    <definedName function="false" hidden="false" localSheetId="13" name="V_рез_19_2" vbProcedure="false">#REF!</definedName>
    <definedName function="false" hidden="false" localSheetId="13" name="V_рез_19_3" vbProcedure="false">#REF!</definedName>
    <definedName function="false" hidden="false" localSheetId="13" name="V_рез_19_4" vbProcedure="false">#REF!</definedName>
    <definedName function="false" hidden="false" localSheetId="13" name="V_рез_19_5" vbProcedure="false">#REF!</definedName>
    <definedName function="false" hidden="false" localSheetId="13" name="V_рез_19_6" vbProcedure="false">'показатель 14'!$G$26</definedName>
    <definedName function="false" hidden="false" localSheetId="13" name="V_рез_19_7" vbProcedure="false">'показатель 14'!$K$26</definedName>
    <definedName function="false" hidden="false" localSheetId="13" name="V_рез_19_8" vbProcedure="false">'показатель 14'!$N$26</definedName>
    <definedName function="false" hidden="false" localSheetId="13" name="V_рез_1_2" vbProcedure="false">#REF!</definedName>
    <definedName function="false" hidden="false" localSheetId="13" name="V_рез_1_3" vbProcedure="false">#REF!</definedName>
    <definedName function="false" hidden="false" localSheetId="13" name="V_рез_1_4" vbProcedure="false">#REF!</definedName>
    <definedName function="false" hidden="false" localSheetId="13" name="V_рез_1_5" vbProcedure="false">#REF!</definedName>
    <definedName function="false" hidden="false" localSheetId="13" name="V_рез_1_6" vbProcedure="false">#REF!</definedName>
    <definedName function="false" hidden="false" localSheetId="13" name="V_рез_1_7" vbProcedure="false">#REF!</definedName>
    <definedName function="false" hidden="false" localSheetId="13" name="V_рез_1_8" vbProcedure="false">#REF!</definedName>
    <definedName function="false" hidden="false" localSheetId="13" name="V_рез_20_2" vbProcedure="false">#REF!</definedName>
    <definedName function="false" hidden="false" localSheetId="13" name="V_рез_20_3" vbProcedure="false">#REF!</definedName>
    <definedName function="false" hidden="false" localSheetId="13" name="V_рез_20_4" vbProcedure="false">#REF!</definedName>
    <definedName function="false" hidden="false" localSheetId="13" name="V_рез_20_5" vbProcedure="false">#REF!</definedName>
    <definedName function="false" hidden="false" localSheetId="13" name="V_рез_20_6" vbProcedure="false">'показатель 14'!$G$27</definedName>
    <definedName function="false" hidden="false" localSheetId="13" name="V_рез_20_7" vbProcedure="false">'показатель 14'!$K$27</definedName>
    <definedName function="false" hidden="false" localSheetId="13" name="V_рез_20_8" vbProcedure="false">'показатель 14'!$N$27</definedName>
    <definedName function="false" hidden="false" localSheetId="13" name="V_рез_21_2" vbProcedure="false">#REF!</definedName>
    <definedName function="false" hidden="false" localSheetId="13" name="V_рез_21_3" vbProcedure="false">#REF!</definedName>
    <definedName function="false" hidden="false" localSheetId="13" name="V_рез_21_4" vbProcedure="false">#REF!</definedName>
    <definedName function="false" hidden="false" localSheetId="13" name="V_рез_21_5" vbProcedure="false">#REF!</definedName>
    <definedName function="false" hidden="false" localSheetId="13" name="V_рез_21_6" vbProcedure="false">'показатель 14'!$G$28</definedName>
    <definedName function="false" hidden="false" localSheetId="13" name="V_рез_21_7" vbProcedure="false">'показатель 14'!$K$28</definedName>
    <definedName function="false" hidden="false" localSheetId="13" name="V_рез_21_8" vbProcedure="false">'показатель 14'!$N$28</definedName>
    <definedName function="false" hidden="false" localSheetId="13" name="V_рез_22_2" vbProcedure="false">#REF!</definedName>
    <definedName function="false" hidden="false" localSheetId="13" name="V_рез_22_3" vbProcedure="false">#REF!</definedName>
    <definedName function="false" hidden="false" localSheetId="13" name="V_рез_22_4" vbProcedure="false">#REF!</definedName>
    <definedName function="false" hidden="false" localSheetId="13" name="V_рез_22_5" vbProcedure="false">#REF!</definedName>
    <definedName function="false" hidden="false" localSheetId="13" name="V_рез_22_6" vbProcedure="false">'показатель 14'!$G$29</definedName>
    <definedName function="false" hidden="false" localSheetId="13" name="V_рез_22_7" vbProcedure="false">'показатель 14'!$K$29</definedName>
    <definedName function="false" hidden="false" localSheetId="13" name="V_рез_22_8" vbProcedure="false">'показатель 14'!$N$29</definedName>
    <definedName function="false" hidden="false" localSheetId="13" name="V_рез_23_2" vbProcedure="false">#REF!</definedName>
    <definedName function="false" hidden="false" localSheetId="13" name="V_рез_23_3" vbProcedure="false">#REF!</definedName>
    <definedName function="false" hidden="false" localSheetId="13" name="V_рез_23_4" vbProcedure="false">#REF!</definedName>
    <definedName function="false" hidden="false" localSheetId="13" name="V_рез_23_5" vbProcedure="false">#REF!</definedName>
    <definedName function="false" hidden="false" localSheetId="13" name="V_рез_23_6" vbProcedure="false">'показатель 14'!$G$34</definedName>
    <definedName function="false" hidden="false" localSheetId="13" name="V_рез_23_7" vbProcedure="false">'показатель 14'!$K$34</definedName>
    <definedName function="false" hidden="false" localSheetId="13" name="V_рез_23_8" vbProcedure="false">'показатель 14'!$N$34</definedName>
    <definedName function="false" hidden="false" localSheetId="13" name="V_рез_24_2" vbProcedure="false">#REF!</definedName>
    <definedName function="false" hidden="false" localSheetId="13" name="V_рез_24_3" vbProcedure="false">#REF!</definedName>
    <definedName function="false" hidden="false" localSheetId="13" name="V_рез_24_4" vbProcedure="false">#REF!</definedName>
    <definedName function="false" hidden="false" localSheetId="13" name="V_рез_24_5" vbProcedure="false">#REF!</definedName>
    <definedName function="false" hidden="false" localSheetId="13" name="V_рез_24_6" vbProcedure="false">'показатель 14'!$G$35</definedName>
    <definedName function="false" hidden="false" localSheetId="13" name="V_рез_24_7" vbProcedure="false">'показатель 14'!$K$35</definedName>
    <definedName function="false" hidden="false" localSheetId="13" name="V_рез_24_8" vbProcedure="false">'показатель 14'!$N$35</definedName>
    <definedName function="false" hidden="false" localSheetId="13" name="V_рез_25_2" vbProcedure="false">#REF!</definedName>
    <definedName function="false" hidden="false" localSheetId="13" name="V_рез_25_3" vbProcedure="false">#REF!</definedName>
    <definedName function="false" hidden="false" localSheetId="13" name="V_рез_25_4" vbProcedure="false">#REF!</definedName>
    <definedName function="false" hidden="false" localSheetId="13" name="V_рез_25_5" vbProcedure="false">#REF!</definedName>
    <definedName function="false" hidden="false" localSheetId="13" name="V_рез_25_6" vbProcedure="false">'показатель 14'!$G$36</definedName>
    <definedName function="false" hidden="false" localSheetId="13" name="V_рез_25_7" vbProcedure="false">'показатель 14'!$K$36</definedName>
    <definedName function="false" hidden="false" localSheetId="13" name="V_рез_25_8" vbProcedure="false">'показатель 14'!$N$36</definedName>
    <definedName function="false" hidden="false" localSheetId="13" name="V_рез_26_2" vbProcedure="false">#REF!</definedName>
    <definedName function="false" hidden="false" localSheetId="13" name="V_рез_26_3" vbProcedure="false">#REF!</definedName>
    <definedName function="false" hidden="false" localSheetId="13" name="V_рез_26_4" vbProcedure="false">#REF!</definedName>
    <definedName function="false" hidden="false" localSheetId="13" name="V_рез_26_5" vbProcedure="false">#REF!</definedName>
    <definedName function="false" hidden="false" localSheetId="13" name="V_рез_26_6" vbProcedure="false">'показатель 14'!$G$37</definedName>
    <definedName function="false" hidden="false" localSheetId="13" name="V_рез_26_7" vbProcedure="false">'показатель 14'!$K$37</definedName>
    <definedName function="false" hidden="false" localSheetId="13" name="V_рез_26_8" vbProcedure="false">'показатель 14'!$N$37</definedName>
    <definedName function="false" hidden="false" localSheetId="13" name="V_рез_27_2" vbProcedure="false">#REF!</definedName>
    <definedName function="false" hidden="false" localSheetId="13" name="V_рез_27_3" vbProcedure="false">#REF!</definedName>
    <definedName function="false" hidden="false" localSheetId="13" name="V_рез_27_4" vbProcedure="false">#REF!</definedName>
    <definedName function="false" hidden="false" localSheetId="13" name="V_рез_27_5" vbProcedure="false">#REF!</definedName>
    <definedName function="false" hidden="false" localSheetId="13" name="V_рез_27_6" vbProcedure="false">'показатель 14'!$G$38</definedName>
    <definedName function="false" hidden="false" localSheetId="13" name="V_рез_27_7" vbProcedure="false">'показатель 14'!$K$38</definedName>
    <definedName function="false" hidden="false" localSheetId="13" name="V_рез_27_8" vbProcedure="false">'показатель 14'!$N$38</definedName>
    <definedName function="false" hidden="false" localSheetId="13" name="V_рез_28_2" vbProcedure="false">#REF!</definedName>
    <definedName function="false" hidden="false" localSheetId="13" name="V_рез_28_3" vbProcedure="false">#REF!</definedName>
    <definedName function="false" hidden="false" localSheetId="13" name="V_рез_28_4" vbProcedure="false">#REF!</definedName>
    <definedName function="false" hidden="false" localSheetId="13" name="V_рез_28_5" vbProcedure="false">#REF!</definedName>
    <definedName function="false" hidden="false" localSheetId="13" name="V_рез_28_6" vbProcedure="false">'показатель 14'!$G$39</definedName>
    <definedName function="false" hidden="false" localSheetId="13" name="V_рез_28_7" vbProcedure="false">'показатель 14'!$K$39</definedName>
    <definedName function="false" hidden="false" localSheetId="13" name="V_рез_28_8" vbProcedure="false">'показатель 14'!$N$39</definedName>
    <definedName function="false" hidden="false" localSheetId="13" name="V_рез_2_2" vbProcedure="false">#REF!</definedName>
    <definedName function="false" hidden="false" localSheetId="13" name="V_рез_2_3" vbProcedure="false">#REF!</definedName>
    <definedName function="false" hidden="false" localSheetId="13" name="V_рез_2_4" vbProcedure="false">#REF!</definedName>
    <definedName function="false" hidden="false" localSheetId="13" name="V_рез_2_5" vbProcedure="false">#REF!</definedName>
    <definedName function="false" hidden="false" localSheetId="13" name="V_рез_2_6" vbProcedure="false">'показатель 14'!$G$10</definedName>
    <definedName function="false" hidden="false" localSheetId="13" name="V_рез_2_7" vbProcedure="false">'показатель 14'!$K$10</definedName>
    <definedName function="false" hidden="false" localSheetId="13" name="V_рез_2_8" vbProcedure="false">'показатель 14'!$N$10</definedName>
    <definedName function="false" hidden="false" localSheetId="13" name="V_рез_3_2" vbProcedure="false">#REF!</definedName>
    <definedName function="false" hidden="false" localSheetId="13" name="V_рез_3_3" vbProcedure="false">#REF!</definedName>
    <definedName function="false" hidden="false" localSheetId="13" name="V_рез_3_4" vbProcedure="false">#REF!</definedName>
    <definedName function="false" hidden="false" localSheetId="13" name="V_рез_3_5" vbProcedure="false">#REF!</definedName>
    <definedName function="false" hidden="false" localSheetId="13" name="V_рез_3_6" vbProcedure="false">'показатель 14'!$G$11</definedName>
    <definedName function="false" hidden="false" localSheetId="13" name="V_рез_3_7" vbProcedure="false">'показатель 14'!$K$11</definedName>
    <definedName function="false" hidden="false" localSheetId="13" name="V_рез_3_8" vbProcedure="false">'показатель 14'!$N$11</definedName>
    <definedName function="false" hidden="false" localSheetId="13" name="V_рез_4_2" vbProcedure="false">#REF!</definedName>
    <definedName function="false" hidden="false" localSheetId="13" name="V_рез_4_3" vbProcedure="false">#REF!</definedName>
    <definedName function="false" hidden="false" localSheetId="13" name="V_рез_4_4" vbProcedure="false">#REF!</definedName>
    <definedName function="false" hidden="false" localSheetId="13" name="V_рез_4_5" vbProcedure="false">#REF!</definedName>
    <definedName function="false" hidden="false" localSheetId="13" name="V_рез_4_6" vbProcedure="false">'показатель 14'!$G$12</definedName>
    <definedName function="false" hidden="false" localSheetId="13" name="V_рез_4_7" vbProcedure="false">'показатель 14'!$K$12</definedName>
    <definedName function="false" hidden="false" localSheetId="13" name="V_рез_4_8" vbProcedure="false">'показатель 14'!$N$12</definedName>
    <definedName function="false" hidden="false" localSheetId="13" name="V_рез_5_2" vbProcedure="false">#REF!</definedName>
    <definedName function="false" hidden="false" localSheetId="13" name="V_рез_5_3" vbProcedure="false">#REF!</definedName>
    <definedName function="false" hidden="false" localSheetId="13" name="V_рез_5_4" vbProcedure="false">#REF!</definedName>
    <definedName function="false" hidden="false" localSheetId="13" name="V_рез_5_5" vbProcedure="false">#REF!</definedName>
    <definedName function="false" hidden="false" localSheetId="13" name="V_рез_5_6" vbProcedure="false">'показатель 14'!$G$13</definedName>
    <definedName function="false" hidden="false" localSheetId="13" name="V_рез_5_7" vbProcedure="false">'показатель 14'!$K$13</definedName>
    <definedName function="false" hidden="false" localSheetId="13" name="V_рез_5_8" vbProcedure="false">'показатель 14'!$N$13</definedName>
    <definedName function="false" hidden="false" localSheetId="13" name="V_рез_6_2" vbProcedure="false">#REF!</definedName>
    <definedName function="false" hidden="false" localSheetId="13" name="V_рез_6_3" vbProcedure="false">#REF!</definedName>
    <definedName function="false" hidden="false" localSheetId="13" name="V_рез_6_4" vbProcedure="false">#REF!</definedName>
    <definedName function="false" hidden="false" localSheetId="13" name="V_рез_6_5" vbProcedure="false">#REF!</definedName>
    <definedName function="false" hidden="false" localSheetId="13" name="V_рез_6_6" vbProcedure="false">'показатель 14'!$G$14</definedName>
    <definedName function="false" hidden="false" localSheetId="13" name="V_рез_6_7" vbProcedure="false">'показатель 14'!$K$14</definedName>
    <definedName function="false" hidden="false" localSheetId="13" name="V_рез_6_8" vbProcedure="false">'показатель 14'!$N$14</definedName>
    <definedName function="false" hidden="false" localSheetId="13" name="V_рез_7_2" vbProcedure="false">#REF!</definedName>
    <definedName function="false" hidden="false" localSheetId="13" name="V_рез_7_3" vbProcedure="false">#REF!</definedName>
    <definedName function="false" hidden="false" localSheetId="13" name="V_рез_7_4" vbProcedure="false">#REF!</definedName>
    <definedName function="false" hidden="false" localSheetId="13" name="V_рез_7_5" vbProcedure="false">#REF!</definedName>
    <definedName function="false" hidden="false" localSheetId="13" name="V_рез_7_6" vbProcedure="false">'показатель 14'!$G$15</definedName>
    <definedName function="false" hidden="false" localSheetId="13" name="V_рез_7_7" vbProcedure="false">'показатель 14'!$K$15</definedName>
    <definedName function="false" hidden="false" localSheetId="13" name="V_рез_7_8" vbProcedure="false">'показатель 14'!$N$15</definedName>
    <definedName function="false" hidden="false" localSheetId="13" name="V_рез_8_2" vbProcedure="false">#REF!</definedName>
    <definedName function="false" hidden="false" localSheetId="13" name="V_рез_8_3" vbProcedure="false">#REF!</definedName>
    <definedName function="false" hidden="false" localSheetId="13" name="V_рез_8_4" vbProcedure="false">#REF!</definedName>
    <definedName function="false" hidden="false" localSheetId="13" name="V_рез_8_5" vbProcedure="false">#REF!</definedName>
    <definedName function="false" hidden="false" localSheetId="13" name="V_рез_8_6" vbProcedure="false">#REF!</definedName>
    <definedName function="false" hidden="false" localSheetId="13" name="V_рез_8_7" vbProcedure="false">#REF!</definedName>
    <definedName function="false" hidden="false" localSheetId="13" name="V_рез_8_8" vbProcedure="false">#REF!</definedName>
    <definedName function="false" hidden="false" localSheetId="13" name="V_рез_9_2" vbProcedure="false">#REF!</definedName>
    <definedName function="false" hidden="false" localSheetId="13" name="V_рез_9_3" vbProcedure="false">#REF!</definedName>
    <definedName function="false" hidden="false" localSheetId="13" name="V_рез_9_4" vbProcedure="false">#REF!</definedName>
    <definedName function="false" hidden="false" localSheetId="13" name="V_рез_9_5" vbProcedure="false">#REF!</definedName>
    <definedName function="false" hidden="false" localSheetId="13" name="V_рез_9_6" vbProcedure="false">'показатель 14'!$G$16</definedName>
    <definedName function="false" hidden="false" localSheetId="13" name="V_рез_9_7" vbProcedure="false">'показатель 14'!$K$16</definedName>
    <definedName function="false" hidden="false" localSheetId="13" name="V_рез_9_8" vbProcedure="false">'показатель 14'!$N$16</definedName>
    <definedName function="false" hidden="false" localSheetId="14" name="T_РЕЗ1" vbProcedure="false">'показатель 15'!$R$10</definedName>
    <definedName function="false" hidden="false" localSheetId="14" name="T_РЕЗ10" vbProcedure="false">'показатель 15'!$R$18</definedName>
    <definedName function="false" hidden="false" localSheetId="14" name="T_РЕЗ11" vbProcedure="false">'показатель 15'!$R$19</definedName>
    <definedName function="false" hidden="false" localSheetId="14" name="T_РЕЗ12" vbProcedure="false">'показатель 15'!$R$20</definedName>
    <definedName function="false" hidden="false" localSheetId="14" name="T_РЕЗ13" vbProcedure="false">'показатель 15'!$R$21</definedName>
    <definedName function="false" hidden="false" localSheetId="14" name="T_РЕЗ14" vbProcedure="false">'показатель 15'!$R$22</definedName>
    <definedName function="false" hidden="false" localSheetId="14" name="T_РЕЗ15" vbProcedure="false">'показатель 15'!$R$23</definedName>
    <definedName function="false" hidden="false" localSheetId="14" name="T_РЕЗ16" vbProcedure="false">'показатель 15'!$R$24</definedName>
    <definedName function="false" hidden="false" localSheetId="14" name="T_РЕЗ17" vbProcedure="false">'показатель 15'!$R$25</definedName>
    <definedName function="false" hidden="false" localSheetId="14" name="T_РЕЗ18" vbProcedure="false">'показатель 15'!$R$26</definedName>
    <definedName function="false" hidden="false" localSheetId="14" name="T_РЕЗ19" vbProcedure="false">'показатель 15'!$R$31</definedName>
    <definedName function="false" hidden="false" localSheetId="14" name="T_РЕЗ2" vbProcedure="false">'показатель 15'!$R$11</definedName>
    <definedName function="false" hidden="false" localSheetId="14" name="T_РЕЗ20" vbProcedure="false">'показатель 15'!$R$32</definedName>
    <definedName function="false" hidden="false" localSheetId="14" name="T_РЕЗ21" vbProcedure="false">'показатель 15'!$R$33</definedName>
    <definedName function="false" hidden="false" localSheetId="14" name="T_РЕЗ22" vbProcedure="false">'показатель 15'!$R$34</definedName>
    <definedName function="false" hidden="false" localSheetId="14" name="T_РЕЗ23" vbProcedure="false">'показатель 15'!$R$35</definedName>
    <definedName function="false" hidden="false" localSheetId="14" name="T_РЕЗ24" vbProcedure="false">'показатель 15'!$R$36</definedName>
    <definedName function="false" hidden="false" localSheetId="14" name="T_РЕЗ25" vbProcedure="false">'показатель 15'!$R$37</definedName>
    <definedName function="false" hidden="false" localSheetId="14" name="T_РЕЗ26" vbProcedure="false">#REF!</definedName>
    <definedName function="false" hidden="false" localSheetId="14" name="T_РЕЗ27" vbProcedure="false">'показатель 15'!$R$38</definedName>
    <definedName function="false" hidden="false" localSheetId="14" name="T_РЕЗ28" vbProcedure="false">#REF!</definedName>
    <definedName function="false" hidden="false" localSheetId="14" name="T_РЕЗ3" vbProcedure="false">'показатель 15'!$R$12</definedName>
    <definedName function="false" hidden="false" localSheetId="14" name="T_РЕЗ4" vbProcedure="false">'показатель 15'!$R$13</definedName>
    <definedName function="false" hidden="false" localSheetId="14" name="T_РЕЗ5" vbProcedure="false">'показатель 15'!$R$14</definedName>
    <definedName function="false" hidden="false" localSheetId="14" name="T_РЕЗ6" vbProcedure="false">'показатель 15'!$R$15</definedName>
    <definedName function="false" hidden="false" localSheetId="14" name="T_РЕЗ7" vbProcedure="false">'показатель 15'!$R$16</definedName>
    <definedName function="false" hidden="false" localSheetId="14" name="T_РЕЗ8" vbProcedure="false">#REF!</definedName>
    <definedName function="false" hidden="false" localSheetId="14" name="T_РЕЗ9" vbProcedure="false">'показатель 15'!$R$17</definedName>
    <definedName function="false" hidden="false" localSheetId="14" name="V_рез_10_2" vbProcedure="false">#REF!</definedName>
    <definedName function="false" hidden="false" localSheetId="14" name="V_рез_10_3" vbProcedure="false">#REF!</definedName>
    <definedName function="false" hidden="false" localSheetId="14" name="V_рез_10_4" vbProcedure="false">#REF!</definedName>
    <definedName function="false" hidden="false" localSheetId="14" name="V_рез_10_5" vbProcedure="false">#REF!</definedName>
    <definedName function="false" hidden="false" localSheetId="14" name="V_рез_10_6" vbProcedure="false">'показатель 15'!$G$18</definedName>
    <definedName function="false" hidden="false" localSheetId="14" name="V_рез_10_7" vbProcedure="false">'показатель 15'!$K$18</definedName>
    <definedName function="false" hidden="false" localSheetId="14" name="V_рез_10_8" vbProcedure="false">'показатель 15'!$N$18</definedName>
    <definedName function="false" hidden="false" localSheetId="14" name="V_рез_11_2" vbProcedure="false">#REF!</definedName>
    <definedName function="false" hidden="false" localSheetId="14" name="V_рез_11_3" vbProcedure="false">#REF!</definedName>
    <definedName function="false" hidden="false" localSheetId="14" name="V_рез_11_4" vbProcedure="false">#REF!</definedName>
    <definedName function="false" hidden="false" localSheetId="14" name="V_рез_11_5" vbProcedure="false">#REF!</definedName>
    <definedName function="false" hidden="false" localSheetId="14" name="V_рез_11_6" vbProcedure="false">'показатель 15'!$G$19</definedName>
    <definedName function="false" hidden="false" localSheetId="14" name="V_рез_11_7" vbProcedure="false">'показатель 15'!$K$19</definedName>
    <definedName function="false" hidden="false" localSheetId="14" name="V_рез_11_8" vbProcedure="false">'показатель 15'!$N$19</definedName>
    <definedName function="false" hidden="false" localSheetId="14" name="V_рез_12_2" vbProcedure="false">#REF!</definedName>
    <definedName function="false" hidden="false" localSheetId="14" name="V_рез_12_3" vbProcedure="false">#REF!</definedName>
    <definedName function="false" hidden="false" localSheetId="14" name="V_рез_12_4" vbProcedure="false">#REF!</definedName>
    <definedName function="false" hidden="false" localSheetId="14" name="V_рез_12_5" vbProcedure="false">#REF!</definedName>
    <definedName function="false" hidden="false" localSheetId="14" name="V_рез_12_6" vbProcedure="false">'показатель 15'!$G$20</definedName>
    <definedName function="false" hidden="false" localSheetId="14" name="V_рез_12_7" vbProcedure="false">'показатель 15'!$K$20</definedName>
    <definedName function="false" hidden="false" localSheetId="14" name="V_рез_12_8" vbProcedure="false">'показатель 15'!$N$20</definedName>
    <definedName function="false" hidden="false" localSheetId="14" name="V_рез_13_2" vbProcedure="false">#REF!</definedName>
    <definedName function="false" hidden="false" localSheetId="14" name="V_рез_13_3" vbProcedure="false">#REF!</definedName>
    <definedName function="false" hidden="false" localSheetId="14" name="V_рез_13_4" vbProcedure="false">#REF!</definedName>
    <definedName function="false" hidden="false" localSheetId="14" name="V_рез_13_5" vbProcedure="false">#REF!</definedName>
    <definedName function="false" hidden="false" localSheetId="14" name="V_рез_13_6" vbProcedure="false">'показатель 15'!$G$21</definedName>
    <definedName function="false" hidden="false" localSheetId="14" name="V_рез_13_7" vbProcedure="false">'показатель 15'!$K$21</definedName>
    <definedName function="false" hidden="false" localSheetId="14" name="V_рез_13_8" vbProcedure="false">'показатель 15'!$N$21</definedName>
    <definedName function="false" hidden="false" localSheetId="14" name="V_рез_14_2" vbProcedure="false">#REF!</definedName>
    <definedName function="false" hidden="false" localSheetId="14" name="V_рез_14_3" vbProcedure="false">#REF!</definedName>
    <definedName function="false" hidden="false" localSheetId="14" name="V_рез_14_4" vbProcedure="false">#REF!</definedName>
    <definedName function="false" hidden="false" localSheetId="14" name="V_рез_14_5" vbProcedure="false">#REF!</definedName>
    <definedName function="false" hidden="false" localSheetId="14" name="V_рез_14_6" vbProcedure="false">'показатель 15'!$G$22</definedName>
    <definedName function="false" hidden="false" localSheetId="14" name="V_рез_14_7" vbProcedure="false">'показатель 15'!$K$22</definedName>
    <definedName function="false" hidden="false" localSheetId="14" name="V_рез_14_8" vbProcedure="false">'показатель 15'!$N$22</definedName>
    <definedName function="false" hidden="false" localSheetId="14" name="V_рез_15_2" vbProcedure="false">#REF!</definedName>
    <definedName function="false" hidden="false" localSheetId="14" name="V_рез_15_3" vbProcedure="false">#REF!</definedName>
    <definedName function="false" hidden="false" localSheetId="14" name="V_рез_15_4" vbProcedure="false">#REF!</definedName>
    <definedName function="false" hidden="false" localSheetId="14" name="V_рез_15_5" vbProcedure="false">#REF!</definedName>
    <definedName function="false" hidden="false" localSheetId="14" name="V_рез_15_6" vbProcedure="false">'показатель 15'!$G$23</definedName>
    <definedName function="false" hidden="false" localSheetId="14" name="V_рез_15_7" vbProcedure="false">'показатель 15'!$K$23</definedName>
    <definedName function="false" hidden="false" localSheetId="14" name="V_рез_15_8" vbProcedure="false">'показатель 15'!$N$23</definedName>
    <definedName function="false" hidden="false" localSheetId="14" name="V_рез_16_2" vbProcedure="false">#REF!</definedName>
    <definedName function="false" hidden="false" localSheetId="14" name="V_рез_16_3" vbProcedure="false">#REF!</definedName>
    <definedName function="false" hidden="false" localSheetId="14" name="V_рез_16_4" vbProcedure="false">#REF!</definedName>
    <definedName function="false" hidden="false" localSheetId="14" name="V_рез_16_5" vbProcedure="false">#REF!</definedName>
    <definedName function="false" hidden="false" localSheetId="14" name="V_рез_16_6" vbProcedure="false">'показатель 15'!$G$24</definedName>
    <definedName function="false" hidden="false" localSheetId="14" name="V_рез_16_7" vbProcedure="false">'показатель 15'!$K$24</definedName>
    <definedName function="false" hidden="false" localSheetId="14" name="V_рез_16_8" vbProcedure="false">'показатель 15'!$N$24</definedName>
    <definedName function="false" hidden="false" localSheetId="14" name="V_рез_17_2" vbProcedure="false">#REF!</definedName>
    <definedName function="false" hidden="false" localSheetId="14" name="V_рез_17_3" vbProcedure="false">#REF!</definedName>
    <definedName function="false" hidden="false" localSheetId="14" name="V_рез_17_4" vbProcedure="false">#REF!</definedName>
    <definedName function="false" hidden="false" localSheetId="14" name="V_рез_17_5" vbProcedure="false">#REF!</definedName>
    <definedName function="false" hidden="false" localSheetId="14" name="V_рез_17_6" vbProcedure="false">'показатель 15'!$G$25</definedName>
    <definedName function="false" hidden="false" localSheetId="14" name="V_рез_17_7" vbProcedure="false">'показатель 15'!$K$25</definedName>
    <definedName function="false" hidden="false" localSheetId="14" name="V_рез_17_8" vbProcedure="false">'показатель 15'!$N$25</definedName>
    <definedName function="false" hidden="false" localSheetId="14" name="V_рез_18_2" vbProcedure="false">#REF!</definedName>
    <definedName function="false" hidden="false" localSheetId="14" name="V_рез_18_3" vbProcedure="false">#REF!</definedName>
    <definedName function="false" hidden="false" localSheetId="14" name="V_рез_18_4" vbProcedure="false">#REF!</definedName>
    <definedName function="false" hidden="false" localSheetId="14" name="V_рез_18_5" vbProcedure="false">#REF!</definedName>
    <definedName function="false" hidden="false" localSheetId="14" name="V_рез_18_6" vbProcedure="false">'показатель 15'!$G$26</definedName>
    <definedName function="false" hidden="false" localSheetId="14" name="V_рез_18_7" vbProcedure="false">'показатель 15'!$K$26</definedName>
    <definedName function="false" hidden="false" localSheetId="14" name="V_рез_18_8" vbProcedure="false">'показатель 15'!$N$26</definedName>
    <definedName function="false" hidden="false" localSheetId="14" name="V_рез_19_2" vbProcedure="false">#REF!</definedName>
    <definedName function="false" hidden="false" localSheetId="14" name="V_рез_19_3" vbProcedure="false">#REF!</definedName>
    <definedName function="false" hidden="false" localSheetId="14" name="V_рез_19_4" vbProcedure="false">#REF!</definedName>
    <definedName function="false" hidden="false" localSheetId="14" name="V_рез_19_5" vbProcedure="false">#REF!</definedName>
    <definedName function="false" hidden="false" localSheetId="14" name="V_рез_19_6" vbProcedure="false">'показатель 15'!$G$31</definedName>
    <definedName function="false" hidden="false" localSheetId="14" name="V_рез_19_7" vbProcedure="false">'показатель 15'!$K$31</definedName>
    <definedName function="false" hidden="false" localSheetId="14" name="V_рез_19_8" vbProcedure="false">'показатель 15'!$N$31</definedName>
    <definedName function="false" hidden="false" localSheetId="14" name="V_рез_1_2" vbProcedure="false">#REF!</definedName>
    <definedName function="false" hidden="false" localSheetId="14" name="V_рез_1_3" vbProcedure="false">#REF!</definedName>
    <definedName function="false" hidden="false" localSheetId="14" name="V_рез_1_4" vbProcedure="false">#REF!</definedName>
    <definedName function="false" hidden="false" localSheetId="14" name="V_рез_1_5" vbProcedure="false">#REF!</definedName>
    <definedName function="false" hidden="false" localSheetId="14" name="V_рез_1_6" vbProcedure="false">'показатель 15'!$G$10</definedName>
    <definedName function="false" hidden="false" localSheetId="14" name="V_рез_1_7" vbProcedure="false">'показатель 15'!$K$10</definedName>
    <definedName function="false" hidden="false" localSheetId="14" name="V_рез_1_8" vbProcedure="false">'показатель 15'!$M$10</definedName>
    <definedName function="false" hidden="false" localSheetId="14" name="V_рез_20_2" vbProcedure="false">#REF!</definedName>
    <definedName function="false" hidden="false" localSheetId="14" name="V_рез_20_3" vbProcedure="false">#REF!</definedName>
    <definedName function="false" hidden="false" localSheetId="14" name="V_рез_20_4" vbProcedure="false">#REF!</definedName>
    <definedName function="false" hidden="false" localSheetId="14" name="V_рез_20_5" vbProcedure="false">#REF!</definedName>
    <definedName function="false" hidden="false" localSheetId="14" name="V_рез_20_6" vbProcedure="false">'показатель 15'!$G$32</definedName>
    <definedName function="false" hidden="false" localSheetId="14" name="V_рез_20_7" vbProcedure="false">'показатель 15'!$K$32</definedName>
    <definedName function="false" hidden="false" localSheetId="14" name="V_рез_20_8" vbProcedure="false">'показатель 15'!$N$32</definedName>
    <definedName function="false" hidden="false" localSheetId="14" name="V_рез_21_2" vbProcedure="false">#REF!</definedName>
    <definedName function="false" hidden="false" localSheetId="14" name="V_рез_21_3" vbProcedure="false">#REF!</definedName>
    <definedName function="false" hidden="false" localSheetId="14" name="V_рез_21_4" vbProcedure="false">#REF!</definedName>
    <definedName function="false" hidden="false" localSheetId="14" name="V_рез_21_5" vbProcedure="false">#REF!</definedName>
    <definedName function="false" hidden="false" localSheetId="14" name="V_рез_21_6" vbProcedure="false">'показатель 15'!$G$33</definedName>
    <definedName function="false" hidden="false" localSheetId="14" name="V_рез_21_7" vbProcedure="false">'показатель 15'!$K$33</definedName>
    <definedName function="false" hidden="false" localSheetId="14" name="V_рез_21_8" vbProcedure="false">'показатель 15'!$N$33</definedName>
    <definedName function="false" hidden="false" localSheetId="14" name="V_рез_22_2" vbProcedure="false">#REF!</definedName>
    <definedName function="false" hidden="false" localSheetId="14" name="V_рез_22_3" vbProcedure="false">#REF!</definedName>
    <definedName function="false" hidden="false" localSheetId="14" name="V_рез_22_4" vbProcedure="false">#REF!</definedName>
    <definedName function="false" hidden="false" localSheetId="14" name="V_рез_22_5" vbProcedure="false">#REF!</definedName>
    <definedName function="false" hidden="false" localSheetId="14" name="V_рез_22_6" vbProcedure="false">'показатель 15'!$G$34</definedName>
    <definedName function="false" hidden="false" localSheetId="14" name="V_рез_22_7" vbProcedure="false">'показатель 15'!$K$34</definedName>
    <definedName function="false" hidden="false" localSheetId="14" name="V_рез_22_8" vbProcedure="false">'показатель 15'!$N$34</definedName>
    <definedName function="false" hidden="false" localSheetId="14" name="V_рез_23_2" vbProcedure="false">#REF!</definedName>
    <definedName function="false" hidden="false" localSheetId="14" name="V_рез_23_3" vbProcedure="false">#REF!</definedName>
    <definedName function="false" hidden="false" localSheetId="14" name="V_рез_23_4" vbProcedure="false">#REF!</definedName>
    <definedName function="false" hidden="false" localSheetId="14" name="V_рез_23_5" vbProcedure="false">#REF!</definedName>
    <definedName function="false" hidden="false" localSheetId="14" name="V_рез_23_6" vbProcedure="false">'показатель 15'!$G$35</definedName>
    <definedName function="false" hidden="false" localSheetId="14" name="V_рез_23_7" vbProcedure="false">'показатель 15'!$K$35</definedName>
    <definedName function="false" hidden="false" localSheetId="14" name="V_рез_23_8" vbProcedure="false">'показатель 15'!$N$35</definedName>
    <definedName function="false" hidden="false" localSheetId="14" name="V_рез_24_2" vbProcedure="false">#REF!</definedName>
    <definedName function="false" hidden="false" localSheetId="14" name="V_рез_24_3" vbProcedure="false">#REF!</definedName>
    <definedName function="false" hidden="false" localSheetId="14" name="V_рез_24_4" vbProcedure="false">#REF!</definedName>
    <definedName function="false" hidden="false" localSheetId="14" name="V_рез_24_5" vbProcedure="false">#REF!</definedName>
    <definedName function="false" hidden="false" localSheetId="14" name="V_рез_24_6" vbProcedure="false">'показатель 15'!$G$36</definedName>
    <definedName function="false" hidden="false" localSheetId="14" name="V_рез_24_7" vbProcedure="false">'показатель 15'!$K$36</definedName>
    <definedName function="false" hidden="false" localSheetId="14" name="V_рез_24_8" vbProcedure="false">'показатель 15'!$N$36</definedName>
    <definedName function="false" hidden="false" localSheetId="14" name="V_рез_25_2" vbProcedure="false">#REF!</definedName>
    <definedName function="false" hidden="false" localSheetId="14" name="V_рез_25_3" vbProcedure="false">#REF!</definedName>
    <definedName function="false" hidden="false" localSheetId="14" name="V_рез_25_4" vbProcedure="false">#REF!</definedName>
    <definedName function="false" hidden="false" localSheetId="14" name="V_рез_25_5" vbProcedure="false">#REF!</definedName>
    <definedName function="false" hidden="false" localSheetId="14" name="V_рез_25_6" vbProcedure="false">'показатель 15'!$G$37</definedName>
    <definedName function="false" hidden="false" localSheetId="14" name="V_рез_25_7" vbProcedure="false">'показатель 15'!$K$37</definedName>
    <definedName function="false" hidden="false" localSheetId="14" name="V_рез_25_8" vbProcedure="false">'показатель 15'!$N$37</definedName>
    <definedName function="false" hidden="false" localSheetId="14" name="V_рез_26_2" vbProcedure="false">#REF!</definedName>
    <definedName function="false" hidden="false" localSheetId="14" name="V_рез_26_3" vbProcedure="false">#REF!</definedName>
    <definedName function="false" hidden="false" localSheetId="14" name="V_рез_26_4" vbProcedure="false">#REF!</definedName>
    <definedName function="false" hidden="false" localSheetId="14" name="V_рез_26_5" vbProcedure="false">#REF!</definedName>
    <definedName function="false" hidden="false" localSheetId="14" name="V_рез_26_6" vbProcedure="false">#REF!</definedName>
    <definedName function="false" hidden="false" localSheetId="14" name="V_рез_26_7" vbProcedure="false">#REF!</definedName>
    <definedName function="false" hidden="false" localSheetId="14" name="V_рез_26_8" vbProcedure="false">#REF!</definedName>
    <definedName function="false" hidden="false" localSheetId="14" name="V_рез_27_2" vbProcedure="false">#REF!</definedName>
    <definedName function="false" hidden="false" localSheetId="14" name="V_рез_27_3" vbProcedure="false">#REF!</definedName>
    <definedName function="false" hidden="false" localSheetId="14" name="V_рез_27_4" vbProcedure="false">#REF!</definedName>
    <definedName function="false" hidden="false" localSheetId="14" name="V_рез_27_5" vbProcedure="false">#REF!</definedName>
    <definedName function="false" hidden="false" localSheetId="14" name="V_рез_27_6" vbProcedure="false">'показатель 15'!$G$38</definedName>
    <definedName function="false" hidden="false" localSheetId="14" name="V_рез_27_7" vbProcedure="false">'показатель 15'!$K$38</definedName>
    <definedName function="false" hidden="false" localSheetId="14" name="V_рез_27_8" vbProcedure="false">'показатель 15'!$N$38</definedName>
    <definedName function="false" hidden="false" localSheetId="14" name="V_рез_28_2" vbProcedure="false">#REF!</definedName>
    <definedName function="false" hidden="false" localSheetId="14" name="V_рез_28_3" vbProcedure="false">#REF!</definedName>
    <definedName function="false" hidden="false" localSheetId="14" name="V_рез_28_4" vbProcedure="false">#REF!</definedName>
    <definedName function="false" hidden="false" localSheetId="14" name="V_рез_28_5" vbProcedure="false">#REF!</definedName>
    <definedName function="false" hidden="false" localSheetId="14" name="V_рез_28_6" vbProcedure="false">#REF!</definedName>
    <definedName function="false" hidden="false" localSheetId="14" name="V_рез_28_7" vbProcedure="false">#REF!</definedName>
    <definedName function="false" hidden="false" localSheetId="14" name="V_рез_28_8" vbProcedure="false">#REF!</definedName>
    <definedName function="false" hidden="false" localSheetId="14" name="V_рез_2_2" vbProcedure="false">#REF!</definedName>
    <definedName function="false" hidden="false" localSheetId="14" name="V_рез_2_3" vbProcedure="false">#REF!</definedName>
    <definedName function="false" hidden="false" localSheetId="14" name="V_рез_2_4" vbProcedure="false">#REF!</definedName>
    <definedName function="false" hidden="false" localSheetId="14" name="V_рез_2_5" vbProcedure="false">#REF!</definedName>
    <definedName function="false" hidden="false" localSheetId="14" name="V_рез_2_6" vbProcedure="false">'показатель 15'!$G$11</definedName>
    <definedName function="false" hidden="false" localSheetId="14" name="V_рез_2_7" vbProcedure="false">'показатель 15'!$K$11</definedName>
    <definedName function="false" hidden="false" localSheetId="14" name="V_рез_2_8" vbProcedure="false">'показатель 15'!$N$11</definedName>
    <definedName function="false" hidden="false" localSheetId="14" name="V_рез_3_2" vbProcedure="false">#REF!</definedName>
    <definedName function="false" hidden="false" localSheetId="14" name="V_рез_3_3" vbProcedure="false">#REF!</definedName>
    <definedName function="false" hidden="false" localSheetId="14" name="V_рез_3_4" vbProcedure="false">#REF!</definedName>
    <definedName function="false" hidden="false" localSheetId="14" name="V_рез_3_5" vbProcedure="false">#REF!</definedName>
    <definedName function="false" hidden="false" localSheetId="14" name="V_рез_3_6" vbProcedure="false">'показатель 15'!$G$12</definedName>
    <definedName function="false" hidden="false" localSheetId="14" name="V_рез_3_7" vbProcedure="false">'показатель 15'!$K$12</definedName>
    <definedName function="false" hidden="false" localSheetId="14" name="V_рез_3_8" vbProcedure="false">'показатель 15'!$N$12</definedName>
    <definedName function="false" hidden="false" localSheetId="14" name="V_рез_4_2" vbProcedure="false">#REF!</definedName>
    <definedName function="false" hidden="false" localSheetId="14" name="V_рез_4_3" vbProcedure="false">#REF!</definedName>
    <definedName function="false" hidden="false" localSheetId="14" name="V_рез_4_4" vbProcedure="false">#REF!</definedName>
    <definedName function="false" hidden="false" localSheetId="14" name="V_рез_4_5" vbProcedure="false">#REF!</definedName>
    <definedName function="false" hidden="false" localSheetId="14" name="V_рез_4_6" vbProcedure="false">'показатель 15'!$G$13</definedName>
    <definedName function="false" hidden="false" localSheetId="14" name="V_рез_4_7" vbProcedure="false">'показатель 15'!$K$13</definedName>
    <definedName function="false" hidden="false" localSheetId="14" name="V_рез_4_8" vbProcedure="false">'показатель 15'!$N$13</definedName>
    <definedName function="false" hidden="false" localSheetId="14" name="V_рез_5_2" vbProcedure="false">#REF!</definedName>
    <definedName function="false" hidden="false" localSheetId="14" name="V_рез_5_3" vbProcedure="false">#REF!</definedName>
    <definedName function="false" hidden="false" localSheetId="14" name="V_рез_5_4" vbProcedure="false">#REF!</definedName>
    <definedName function="false" hidden="false" localSheetId="14" name="V_рез_5_5" vbProcedure="false">#REF!</definedName>
    <definedName function="false" hidden="false" localSheetId="14" name="V_рез_5_6" vbProcedure="false">'показатель 15'!$G$14</definedName>
    <definedName function="false" hidden="false" localSheetId="14" name="V_рез_5_7" vbProcedure="false">'показатель 15'!$K$14</definedName>
    <definedName function="false" hidden="false" localSheetId="14" name="V_рез_5_8" vbProcedure="false">'показатель 15'!$N$14</definedName>
    <definedName function="false" hidden="false" localSheetId="14" name="V_рез_6_2" vbProcedure="false">#REF!</definedName>
    <definedName function="false" hidden="false" localSheetId="14" name="V_рез_6_3" vbProcedure="false">#REF!</definedName>
    <definedName function="false" hidden="false" localSheetId="14" name="V_рез_6_4" vbProcedure="false">#REF!</definedName>
    <definedName function="false" hidden="false" localSheetId="14" name="V_рез_6_5" vbProcedure="false">#REF!</definedName>
    <definedName function="false" hidden="false" localSheetId="14" name="V_рез_6_6" vbProcedure="false">'показатель 15'!$G$15</definedName>
    <definedName function="false" hidden="false" localSheetId="14" name="V_рез_6_7" vbProcedure="false">'показатель 15'!$K$15</definedName>
    <definedName function="false" hidden="false" localSheetId="14" name="V_рез_6_8" vbProcedure="false">'показатель 15'!$N$15</definedName>
    <definedName function="false" hidden="false" localSheetId="14" name="V_рез_7_2" vbProcedure="false">#REF!</definedName>
    <definedName function="false" hidden="false" localSheetId="14" name="V_рез_7_3" vbProcedure="false">#REF!</definedName>
    <definedName function="false" hidden="false" localSheetId="14" name="V_рез_7_4" vbProcedure="false">#REF!</definedName>
    <definedName function="false" hidden="false" localSheetId="14" name="V_рез_7_5" vbProcedure="false">#REF!</definedName>
    <definedName function="false" hidden="false" localSheetId="14" name="V_рез_7_6" vbProcedure="false">'показатель 15'!$G$16</definedName>
    <definedName function="false" hidden="false" localSheetId="14" name="V_рез_7_7" vbProcedure="false">'показатель 15'!$K$16</definedName>
    <definedName function="false" hidden="false" localSheetId="14" name="V_рез_7_8" vbProcedure="false">'показатель 15'!$N$16</definedName>
    <definedName function="false" hidden="false" localSheetId="14" name="V_рез_8_2" vbProcedure="false">#REF!</definedName>
    <definedName function="false" hidden="false" localSheetId="14" name="V_рез_8_3" vbProcedure="false">#REF!</definedName>
    <definedName function="false" hidden="false" localSheetId="14" name="V_рез_8_4" vbProcedure="false">#REF!</definedName>
    <definedName function="false" hidden="false" localSheetId="14" name="V_рез_8_5" vbProcedure="false">#REF!</definedName>
    <definedName function="false" hidden="false" localSheetId="14" name="V_рез_8_6" vbProcedure="false">#REF!</definedName>
    <definedName function="false" hidden="false" localSheetId="14" name="V_рез_8_7" vbProcedure="false">#REF!</definedName>
    <definedName function="false" hidden="false" localSheetId="14" name="V_рез_8_8" vbProcedure="false">#REF!</definedName>
    <definedName function="false" hidden="false" localSheetId="14" name="V_рез_9_2" vbProcedure="false">#REF!</definedName>
    <definedName function="false" hidden="false" localSheetId="14" name="V_рез_9_3" vbProcedure="false">#REF!</definedName>
    <definedName function="false" hidden="false" localSheetId="14" name="V_рез_9_4" vbProcedure="false">#REF!</definedName>
    <definedName function="false" hidden="false" localSheetId="14" name="V_рез_9_5" vbProcedure="false">#REF!</definedName>
    <definedName function="false" hidden="false" localSheetId="14" name="V_рез_9_6" vbProcedure="false">'показатель 15'!$G$17</definedName>
    <definedName function="false" hidden="false" localSheetId="14" name="V_рез_9_7" vbProcedure="false">'показатель 15'!$K$17</definedName>
    <definedName function="false" hidden="false" localSheetId="14" name="V_рез_9_8" vbProcedure="false">'показатель 15'!$N$17</definedName>
    <definedName function="false" hidden="false" localSheetId="15" name="T_РЕЗ1" vbProcedure="false">#REF!</definedName>
    <definedName function="false" hidden="false" localSheetId="15" name="T_РЕЗ10" vbProcedure="false">'показатель 16'!$R$17</definedName>
    <definedName function="false" hidden="false" localSheetId="15" name="T_РЕЗ11" vbProcedure="false">'показатель 16'!$R$18</definedName>
    <definedName function="false" hidden="false" localSheetId="15" name="T_РЕЗ12" vbProcedure="false">'показатель 16'!$R$19</definedName>
    <definedName function="false" hidden="false" localSheetId="15" name="T_РЕЗ13" vbProcedure="false">'показатель 16'!$R$20</definedName>
    <definedName function="false" hidden="false" localSheetId="15" name="T_РЕЗ14" vbProcedure="false">'показатель 16'!$R$21</definedName>
    <definedName function="false" hidden="false" localSheetId="15" name="T_РЕЗ15" vbProcedure="false">'показатель 16'!$R$22</definedName>
    <definedName function="false" hidden="false" localSheetId="15" name="T_РЕЗ16" vbProcedure="false">'показатель 16'!$R$23</definedName>
    <definedName function="false" hidden="false" localSheetId="15" name="T_РЕЗ17" vbProcedure="false">'показатель 16'!$R$24</definedName>
    <definedName function="false" hidden="false" localSheetId="15" name="T_РЕЗ18" vbProcedure="false">'показатель 16'!$R$25</definedName>
    <definedName function="false" hidden="false" localSheetId="15" name="T_РЕЗ19" vbProcedure="false">'показатель 16'!$R$26</definedName>
    <definedName function="false" hidden="false" localSheetId="15" name="T_РЕЗ2" vbProcedure="false">'показатель 16'!$R$10</definedName>
    <definedName function="false" hidden="false" localSheetId="15" name="T_РЕЗ20" vbProcedure="false">'показатель 16'!$R$27</definedName>
    <definedName function="false" hidden="false" localSheetId="15" name="T_РЕЗ21" vbProcedure="false">'показатель 16'!$R$28</definedName>
    <definedName function="false" hidden="false" localSheetId="15" name="T_РЕЗ22" vbProcedure="false">'показатель 16'!$R$29</definedName>
    <definedName function="false" hidden="false" localSheetId="15" name="T_РЕЗ23" vbProcedure="false">'показатель 16'!$R$30</definedName>
    <definedName function="false" hidden="false" localSheetId="15" name="T_РЕЗ24" vbProcedure="false">'показатель 16'!$R$31</definedName>
    <definedName function="false" hidden="false" localSheetId="15" name="T_РЕЗ25" vbProcedure="false">'показатель 16'!$R$34</definedName>
    <definedName function="false" hidden="false" localSheetId="15" name="T_РЕЗ26" vbProcedure="false">'показатель 16'!$R$35</definedName>
    <definedName function="false" hidden="false" localSheetId="15" name="T_РЕЗ27" vbProcedure="false">'показатель 16'!$R$36</definedName>
    <definedName function="false" hidden="false" localSheetId="15" name="T_РЕЗ28" vbProcedure="false">'показатель 16'!$R$37</definedName>
    <definedName function="false" hidden="false" localSheetId="15" name="T_РЕЗ3" vbProcedure="false">'показатель 16'!$R$11</definedName>
    <definedName function="false" hidden="false" localSheetId="15" name="T_РЕЗ4" vbProcedure="false">'показатель 16'!$R$12</definedName>
    <definedName function="false" hidden="false" localSheetId="15" name="T_РЕЗ5" vbProcedure="false">'показатель 16'!$R$13</definedName>
    <definedName function="false" hidden="false" localSheetId="15" name="T_РЕЗ6" vbProcedure="false">'показатель 16'!$R$14</definedName>
    <definedName function="false" hidden="false" localSheetId="15" name="T_РЕЗ7" vbProcedure="false">'показатель 16'!$R$15</definedName>
    <definedName function="false" hidden="false" localSheetId="15" name="T_РЕЗ8" vbProcedure="false">#REF!</definedName>
    <definedName function="false" hidden="false" localSheetId="15" name="T_РЕЗ9" vbProcedure="false">'показатель 16'!$R$16</definedName>
    <definedName function="false" hidden="false" localSheetId="15" name="V_рез_10_2" vbProcedure="false">#REF!</definedName>
    <definedName function="false" hidden="false" localSheetId="15" name="V_рез_10_3" vbProcedure="false">#REF!</definedName>
    <definedName function="false" hidden="false" localSheetId="15" name="V_рез_10_4" vbProcedure="false">#REF!</definedName>
    <definedName function="false" hidden="false" localSheetId="15" name="V_рез_10_5" vbProcedure="false">#REF!</definedName>
    <definedName function="false" hidden="false" localSheetId="15" name="V_рез_10_6" vbProcedure="false">'показатель 16'!$G$17</definedName>
    <definedName function="false" hidden="false" localSheetId="15" name="V_рез_10_7" vbProcedure="false">'показатель 16'!$K$17</definedName>
    <definedName function="false" hidden="false" localSheetId="15" name="V_рез_10_8" vbProcedure="false">'показатель 16'!$N$17</definedName>
    <definedName function="false" hidden="false" localSheetId="15" name="V_рез_11_2" vbProcedure="false">#REF!</definedName>
    <definedName function="false" hidden="false" localSheetId="15" name="V_рез_11_3" vbProcedure="false">#REF!</definedName>
    <definedName function="false" hidden="false" localSheetId="15" name="V_рез_11_4" vbProcedure="false">#REF!</definedName>
    <definedName function="false" hidden="false" localSheetId="15" name="V_рез_11_5" vbProcedure="false">#REF!</definedName>
    <definedName function="false" hidden="false" localSheetId="15" name="V_рез_11_6" vbProcedure="false">'показатель 16'!$G$18</definedName>
    <definedName function="false" hidden="false" localSheetId="15" name="V_рез_11_7" vbProcedure="false">'показатель 16'!$K$18</definedName>
    <definedName function="false" hidden="false" localSheetId="15" name="V_рез_11_8" vbProcedure="false">'показатель 16'!$N$18</definedName>
    <definedName function="false" hidden="false" localSheetId="15" name="V_рез_12_2" vbProcedure="false">#REF!</definedName>
    <definedName function="false" hidden="false" localSheetId="15" name="V_рез_12_3" vbProcedure="false">#REF!</definedName>
    <definedName function="false" hidden="false" localSheetId="15" name="V_рез_12_4" vbProcedure="false">#REF!</definedName>
    <definedName function="false" hidden="false" localSheetId="15" name="V_рез_12_5" vbProcedure="false">#REF!</definedName>
    <definedName function="false" hidden="false" localSheetId="15" name="V_рез_12_6" vbProcedure="false">'показатель 16'!$G$19</definedName>
    <definedName function="false" hidden="false" localSheetId="15" name="V_рез_12_7" vbProcedure="false">'показатель 16'!$K$19</definedName>
    <definedName function="false" hidden="false" localSheetId="15" name="V_рез_12_8" vbProcedure="false">'показатель 16'!$N$19</definedName>
    <definedName function="false" hidden="false" localSheetId="15" name="V_рез_13_2" vbProcedure="false">#REF!</definedName>
    <definedName function="false" hidden="false" localSheetId="15" name="V_рез_13_3" vbProcedure="false">#REF!</definedName>
    <definedName function="false" hidden="false" localSheetId="15" name="V_рез_13_4" vbProcedure="false">#REF!</definedName>
    <definedName function="false" hidden="false" localSheetId="15" name="V_рез_13_5" vbProcedure="false">#REF!</definedName>
    <definedName function="false" hidden="false" localSheetId="15" name="V_рез_13_6" vbProcedure="false">'показатель 16'!$G$20</definedName>
    <definedName function="false" hidden="false" localSheetId="15" name="V_рез_13_7" vbProcedure="false">'показатель 16'!$K$20</definedName>
    <definedName function="false" hidden="false" localSheetId="15" name="V_рез_13_8" vbProcedure="false">'показатель 16'!$N$20</definedName>
    <definedName function="false" hidden="false" localSheetId="15" name="V_рез_14_2" vbProcedure="false">#REF!</definedName>
    <definedName function="false" hidden="false" localSheetId="15" name="V_рез_14_3" vbProcedure="false">#REF!</definedName>
    <definedName function="false" hidden="false" localSheetId="15" name="V_рез_14_4" vbProcedure="false">#REF!</definedName>
    <definedName function="false" hidden="false" localSheetId="15" name="V_рез_14_5" vbProcedure="false">#REF!</definedName>
    <definedName function="false" hidden="false" localSheetId="15" name="V_рез_14_6" vbProcedure="false">'показатель 16'!$G$21</definedName>
    <definedName function="false" hidden="false" localSheetId="15" name="V_рез_14_7" vbProcedure="false">'показатель 16'!$K$21</definedName>
    <definedName function="false" hidden="false" localSheetId="15" name="V_рез_14_8" vbProcedure="false">'показатель 16'!$N$21</definedName>
    <definedName function="false" hidden="false" localSheetId="15" name="V_рез_15_2" vbProcedure="false">#REF!</definedName>
    <definedName function="false" hidden="false" localSheetId="15" name="V_рез_15_3" vbProcedure="false">#REF!</definedName>
    <definedName function="false" hidden="false" localSheetId="15" name="V_рез_15_4" vbProcedure="false">#REF!</definedName>
    <definedName function="false" hidden="false" localSheetId="15" name="V_рез_15_5" vbProcedure="false">#REF!</definedName>
    <definedName function="false" hidden="false" localSheetId="15" name="V_рез_15_6" vbProcedure="false">'показатель 16'!$G$22</definedName>
    <definedName function="false" hidden="false" localSheetId="15" name="V_рез_15_7" vbProcedure="false">'показатель 16'!$K$22</definedName>
    <definedName function="false" hidden="false" localSheetId="15" name="V_рез_15_8" vbProcedure="false">'показатель 16'!$N$22</definedName>
    <definedName function="false" hidden="false" localSheetId="15" name="V_рез_16_2" vbProcedure="false">#REF!</definedName>
    <definedName function="false" hidden="false" localSheetId="15" name="V_рез_16_3" vbProcedure="false">#REF!</definedName>
    <definedName function="false" hidden="false" localSheetId="15" name="V_рез_16_4" vbProcedure="false">#REF!</definedName>
    <definedName function="false" hidden="false" localSheetId="15" name="V_рез_16_5" vbProcedure="false">#REF!</definedName>
    <definedName function="false" hidden="false" localSheetId="15" name="V_рез_16_6" vbProcedure="false">'показатель 16'!$G$23</definedName>
    <definedName function="false" hidden="false" localSheetId="15" name="V_рез_16_7" vbProcedure="false">'показатель 16'!$K$23</definedName>
    <definedName function="false" hidden="false" localSheetId="15" name="V_рез_16_8" vbProcedure="false">'показатель 16'!$N$23</definedName>
    <definedName function="false" hidden="false" localSheetId="15" name="V_рез_17_2" vbProcedure="false">#REF!</definedName>
    <definedName function="false" hidden="false" localSheetId="15" name="V_рез_17_3" vbProcedure="false">#REF!</definedName>
    <definedName function="false" hidden="false" localSheetId="15" name="V_рез_17_4" vbProcedure="false">#REF!</definedName>
    <definedName function="false" hidden="false" localSheetId="15" name="V_рез_17_5" vbProcedure="false">#REF!</definedName>
    <definedName function="false" hidden="false" localSheetId="15" name="V_рез_17_6" vbProcedure="false">'показатель 16'!$G$24</definedName>
    <definedName function="false" hidden="false" localSheetId="15" name="V_рез_17_7" vbProcedure="false">'показатель 16'!$K$24</definedName>
    <definedName function="false" hidden="false" localSheetId="15" name="V_рез_17_8" vbProcedure="false">'показатель 16'!$N$24</definedName>
    <definedName function="false" hidden="false" localSheetId="15" name="V_рез_18_2" vbProcedure="false">#REF!</definedName>
    <definedName function="false" hidden="false" localSheetId="15" name="V_рез_18_3" vbProcedure="false">#REF!</definedName>
    <definedName function="false" hidden="false" localSheetId="15" name="V_рез_18_4" vbProcedure="false">#REF!</definedName>
    <definedName function="false" hidden="false" localSheetId="15" name="V_рез_18_5" vbProcedure="false">#REF!</definedName>
    <definedName function="false" hidden="false" localSheetId="15" name="V_рез_18_6" vbProcedure="false">'показатель 16'!$G$25</definedName>
    <definedName function="false" hidden="false" localSheetId="15" name="V_рез_18_7" vbProcedure="false">'показатель 16'!$K$25</definedName>
    <definedName function="false" hidden="false" localSheetId="15" name="V_рез_18_8" vbProcedure="false">'показатель 16'!$N$25</definedName>
    <definedName function="false" hidden="false" localSheetId="15" name="V_рез_19_2" vbProcedure="false">#REF!</definedName>
    <definedName function="false" hidden="false" localSheetId="15" name="V_рез_19_3" vbProcedure="false">#REF!</definedName>
    <definedName function="false" hidden="false" localSheetId="15" name="V_рез_19_4" vbProcedure="false">#REF!</definedName>
    <definedName function="false" hidden="false" localSheetId="15" name="V_рез_19_5" vbProcedure="false">#REF!</definedName>
    <definedName function="false" hidden="false" localSheetId="15" name="V_рез_19_6" vbProcedure="false">'показатель 16'!$G$26</definedName>
    <definedName function="false" hidden="false" localSheetId="15" name="V_рез_19_7" vbProcedure="false">'показатель 16'!$K$26</definedName>
    <definedName function="false" hidden="false" localSheetId="15" name="V_рез_19_8" vbProcedure="false">'показатель 16'!$N$26</definedName>
    <definedName function="false" hidden="false" localSheetId="15" name="V_рез_1_2" vbProcedure="false">#REF!</definedName>
    <definedName function="false" hidden="false" localSheetId="15" name="V_рез_1_3" vbProcedure="false">#REF!</definedName>
    <definedName function="false" hidden="false" localSheetId="15" name="V_рез_1_4" vbProcedure="false">#REF!</definedName>
    <definedName function="false" hidden="false" localSheetId="15" name="V_рез_1_5" vbProcedure="false">#REF!</definedName>
    <definedName function="false" hidden="false" localSheetId="15" name="V_рез_1_6" vbProcedure="false">#REF!</definedName>
    <definedName function="false" hidden="false" localSheetId="15" name="V_рез_1_7" vbProcedure="false">#REF!</definedName>
    <definedName function="false" hidden="false" localSheetId="15" name="V_рез_1_8" vbProcedure="false">#REF!</definedName>
    <definedName function="false" hidden="false" localSheetId="15" name="V_рез_20_2" vbProcedure="false">#REF!</definedName>
    <definedName function="false" hidden="false" localSheetId="15" name="V_рез_20_3" vbProcedure="false">#REF!</definedName>
    <definedName function="false" hidden="false" localSheetId="15" name="V_рез_20_4" vbProcedure="false">#REF!</definedName>
    <definedName function="false" hidden="false" localSheetId="15" name="V_рез_20_5" vbProcedure="false">#REF!</definedName>
    <definedName function="false" hidden="false" localSheetId="15" name="V_рез_20_6" vbProcedure="false">'показатель 16'!$G$27</definedName>
    <definedName function="false" hidden="false" localSheetId="15" name="V_рез_20_7" vbProcedure="false">'показатель 16'!$K$27</definedName>
    <definedName function="false" hidden="false" localSheetId="15" name="V_рез_20_8" vbProcedure="false">'показатель 16'!$N$27</definedName>
    <definedName function="false" hidden="false" localSheetId="15" name="V_рез_21_2" vbProcedure="false">#REF!</definedName>
    <definedName function="false" hidden="false" localSheetId="15" name="V_рез_21_3" vbProcedure="false">#REF!</definedName>
    <definedName function="false" hidden="false" localSheetId="15" name="V_рез_21_4" vbProcedure="false">#REF!</definedName>
    <definedName function="false" hidden="false" localSheetId="15" name="V_рез_21_5" vbProcedure="false">#REF!</definedName>
    <definedName function="false" hidden="false" localSheetId="15" name="V_рез_21_6" vbProcedure="false">'показатель 16'!$G$28</definedName>
    <definedName function="false" hidden="false" localSheetId="15" name="V_рез_21_7" vbProcedure="false">'показатель 16'!$K$28</definedName>
    <definedName function="false" hidden="false" localSheetId="15" name="V_рез_21_8" vbProcedure="false">'показатель 16'!$N$28</definedName>
    <definedName function="false" hidden="false" localSheetId="15" name="V_рез_22_2" vbProcedure="false">#REF!</definedName>
    <definedName function="false" hidden="false" localSheetId="15" name="V_рез_22_3" vbProcedure="false">#REF!</definedName>
    <definedName function="false" hidden="false" localSheetId="15" name="V_рез_22_4" vbProcedure="false">#REF!</definedName>
    <definedName function="false" hidden="false" localSheetId="15" name="V_рез_22_5" vbProcedure="false">#REF!</definedName>
    <definedName function="false" hidden="false" localSheetId="15" name="V_рез_22_6" vbProcedure="false">'показатель 16'!$G$29</definedName>
    <definedName function="false" hidden="false" localSheetId="15" name="V_рез_22_7" vbProcedure="false">'показатель 16'!$K$29</definedName>
    <definedName function="false" hidden="false" localSheetId="15" name="V_рез_22_8" vbProcedure="false">'показатель 16'!$N$29</definedName>
    <definedName function="false" hidden="false" localSheetId="15" name="V_рез_23_2" vbProcedure="false">#REF!</definedName>
    <definedName function="false" hidden="false" localSheetId="15" name="V_рез_23_3" vbProcedure="false">#REF!</definedName>
    <definedName function="false" hidden="false" localSheetId="15" name="V_рез_23_4" vbProcedure="false">#REF!</definedName>
    <definedName function="false" hidden="false" localSheetId="15" name="V_рез_23_5" vbProcedure="false">#REF!</definedName>
    <definedName function="false" hidden="false" localSheetId="15" name="V_рез_23_6" vbProcedure="false">'показатель 16'!$G$30</definedName>
    <definedName function="false" hidden="false" localSheetId="15" name="V_рез_23_7" vbProcedure="false">'показатель 16'!$K$30</definedName>
    <definedName function="false" hidden="false" localSheetId="15" name="V_рез_23_8" vbProcedure="false">'показатель 16'!$N$30</definedName>
    <definedName function="false" hidden="false" localSheetId="15" name="V_рез_24_2" vbProcedure="false">#REF!</definedName>
    <definedName function="false" hidden="false" localSheetId="15" name="V_рез_24_3" vbProcedure="false">#REF!</definedName>
    <definedName function="false" hidden="false" localSheetId="15" name="V_рез_24_4" vbProcedure="false">#REF!</definedName>
    <definedName function="false" hidden="false" localSheetId="15" name="V_рез_24_5" vbProcedure="false">#REF!</definedName>
    <definedName function="false" hidden="false" localSheetId="15" name="V_рез_24_6" vbProcedure="false">'показатель 16'!$G$31</definedName>
    <definedName function="false" hidden="false" localSheetId="15" name="V_рез_24_7" vbProcedure="false">'показатель 16'!$K$31</definedName>
    <definedName function="false" hidden="false" localSheetId="15" name="V_рез_24_8" vbProcedure="false">'показатель 16'!$N$31</definedName>
    <definedName function="false" hidden="false" localSheetId="15" name="V_рез_25_2" vbProcedure="false">#REF!</definedName>
    <definedName function="false" hidden="false" localSheetId="15" name="V_рез_25_3" vbProcedure="false">#REF!</definedName>
    <definedName function="false" hidden="false" localSheetId="15" name="V_рез_25_4" vbProcedure="false">#REF!</definedName>
    <definedName function="false" hidden="false" localSheetId="15" name="V_рез_25_5" vbProcedure="false">#REF!</definedName>
    <definedName function="false" hidden="false" localSheetId="15" name="V_рез_25_6" vbProcedure="false">'показатель 16'!$G$34</definedName>
    <definedName function="false" hidden="false" localSheetId="15" name="V_рез_25_7" vbProcedure="false">'показатель 16'!$K$34</definedName>
    <definedName function="false" hidden="false" localSheetId="15" name="V_рез_25_8" vbProcedure="false">'показатель 16'!$N$34</definedName>
    <definedName function="false" hidden="false" localSheetId="15" name="V_рез_26_2" vbProcedure="false">#REF!</definedName>
    <definedName function="false" hidden="false" localSheetId="15" name="V_рез_26_3" vbProcedure="false">#REF!</definedName>
    <definedName function="false" hidden="false" localSheetId="15" name="V_рез_26_4" vbProcedure="false">#REF!</definedName>
    <definedName function="false" hidden="false" localSheetId="15" name="V_рез_26_5" vbProcedure="false">#REF!</definedName>
    <definedName function="false" hidden="false" localSheetId="15" name="V_рез_26_6" vbProcedure="false">'показатель 16'!$G$35</definedName>
    <definedName function="false" hidden="false" localSheetId="15" name="V_рез_26_7" vbProcedure="false">'показатель 16'!$K$35</definedName>
    <definedName function="false" hidden="false" localSheetId="15" name="V_рез_26_8" vbProcedure="false">'показатель 16'!$N$35</definedName>
    <definedName function="false" hidden="false" localSheetId="15" name="V_рез_27_2" vbProcedure="false">#REF!</definedName>
    <definedName function="false" hidden="false" localSheetId="15" name="V_рез_27_3" vbProcedure="false">#REF!</definedName>
    <definedName function="false" hidden="false" localSheetId="15" name="V_рез_27_4" vbProcedure="false">#REF!</definedName>
    <definedName function="false" hidden="false" localSheetId="15" name="V_рез_27_5" vbProcedure="false">#REF!</definedName>
    <definedName function="false" hidden="false" localSheetId="15" name="V_рез_27_6" vbProcedure="false">'показатель 16'!$G$36</definedName>
    <definedName function="false" hidden="false" localSheetId="15" name="V_рез_27_7" vbProcedure="false">'показатель 16'!$K$36</definedName>
    <definedName function="false" hidden="false" localSheetId="15" name="V_рез_27_8" vbProcedure="false">'показатель 16'!$N$36</definedName>
    <definedName function="false" hidden="false" localSheetId="15" name="V_рез_28_2" vbProcedure="false">#REF!</definedName>
    <definedName function="false" hidden="false" localSheetId="15" name="V_рез_28_3" vbProcedure="false">#REF!</definedName>
    <definedName function="false" hidden="false" localSheetId="15" name="V_рез_28_4" vbProcedure="false">#REF!</definedName>
    <definedName function="false" hidden="false" localSheetId="15" name="V_рез_28_5" vbProcedure="false">#REF!</definedName>
    <definedName function="false" hidden="false" localSheetId="15" name="V_рез_28_6" vbProcedure="false">'показатель 16'!$G$37</definedName>
    <definedName function="false" hidden="false" localSheetId="15" name="V_рез_28_7" vbProcedure="false">'показатель 16'!$K$37</definedName>
    <definedName function="false" hidden="false" localSheetId="15" name="V_рез_28_8" vbProcedure="false">'показатель 16'!$N$37</definedName>
    <definedName function="false" hidden="false" localSheetId="15" name="V_рез_2_2" vbProcedure="false">#REF!</definedName>
    <definedName function="false" hidden="false" localSheetId="15" name="V_рез_2_3" vbProcedure="false">#REF!</definedName>
    <definedName function="false" hidden="false" localSheetId="15" name="V_рез_2_4" vbProcedure="false">#REF!</definedName>
    <definedName function="false" hidden="false" localSheetId="15" name="V_рез_2_5" vbProcedure="false">#REF!</definedName>
    <definedName function="false" hidden="false" localSheetId="15" name="V_рез_2_6" vbProcedure="false">'показатель 16'!$G$10</definedName>
    <definedName function="false" hidden="false" localSheetId="15" name="V_рез_2_7" vbProcedure="false">'показатель 16'!$K$10</definedName>
    <definedName function="false" hidden="false" localSheetId="15" name="V_рез_2_8" vbProcedure="false">'показатель 16'!$N$10</definedName>
    <definedName function="false" hidden="false" localSheetId="15" name="V_рез_3_2" vbProcedure="false">#REF!</definedName>
    <definedName function="false" hidden="false" localSheetId="15" name="V_рез_3_3" vbProcedure="false">#REF!</definedName>
    <definedName function="false" hidden="false" localSheetId="15" name="V_рез_3_4" vbProcedure="false">#REF!</definedName>
    <definedName function="false" hidden="false" localSheetId="15" name="V_рез_3_5" vbProcedure="false">#REF!</definedName>
    <definedName function="false" hidden="false" localSheetId="15" name="V_рез_3_6" vbProcedure="false">'показатель 16'!$G$11</definedName>
    <definedName function="false" hidden="false" localSheetId="15" name="V_рез_3_7" vbProcedure="false">'показатель 16'!$K$11</definedName>
    <definedName function="false" hidden="false" localSheetId="15" name="V_рез_3_8" vbProcedure="false">'показатель 16'!$N$11</definedName>
    <definedName function="false" hidden="false" localSheetId="15" name="V_рез_4_2" vbProcedure="false">#REF!</definedName>
    <definedName function="false" hidden="false" localSheetId="15" name="V_рез_4_3" vbProcedure="false">#REF!</definedName>
    <definedName function="false" hidden="false" localSheetId="15" name="V_рез_4_4" vbProcedure="false">#REF!</definedName>
    <definedName function="false" hidden="false" localSheetId="15" name="V_рез_4_5" vbProcedure="false">#REF!</definedName>
    <definedName function="false" hidden="false" localSheetId="15" name="V_рез_4_6" vbProcedure="false">'показатель 16'!$G$12</definedName>
    <definedName function="false" hidden="false" localSheetId="15" name="V_рез_4_7" vbProcedure="false">'показатель 16'!$K$12</definedName>
    <definedName function="false" hidden="false" localSheetId="15" name="V_рез_4_8" vbProcedure="false">'показатель 16'!$N$12</definedName>
    <definedName function="false" hidden="false" localSheetId="15" name="V_рез_5_2" vbProcedure="false">#REF!</definedName>
    <definedName function="false" hidden="false" localSheetId="15" name="V_рез_5_3" vbProcedure="false">#REF!</definedName>
    <definedName function="false" hidden="false" localSheetId="15" name="V_рез_5_4" vbProcedure="false">#REF!</definedName>
    <definedName function="false" hidden="false" localSheetId="15" name="V_рез_5_5" vbProcedure="false">#REF!</definedName>
    <definedName function="false" hidden="false" localSheetId="15" name="V_рез_5_6" vbProcedure="false">'показатель 16'!$G$13</definedName>
    <definedName function="false" hidden="false" localSheetId="15" name="V_рез_5_7" vbProcedure="false">'показатель 16'!$K$13</definedName>
    <definedName function="false" hidden="false" localSheetId="15" name="V_рез_5_8" vbProcedure="false">'показатель 16'!$N$13</definedName>
    <definedName function="false" hidden="false" localSheetId="15" name="V_рез_6_2" vbProcedure="false">#REF!</definedName>
    <definedName function="false" hidden="false" localSheetId="15" name="V_рез_6_3" vbProcedure="false">#REF!</definedName>
    <definedName function="false" hidden="false" localSheetId="15" name="V_рез_6_4" vbProcedure="false">#REF!</definedName>
    <definedName function="false" hidden="false" localSheetId="15" name="V_рез_6_5" vbProcedure="false">#REF!</definedName>
    <definedName function="false" hidden="false" localSheetId="15" name="V_рез_6_6" vbProcedure="false">'показатель 16'!$G$14</definedName>
    <definedName function="false" hidden="false" localSheetId="15" name="V_рез_6_7" vbProcedure="false">'показатель 16'!$K$14</definedName>
    <definedName function="false" hidden="false" localSheetId="15" name="V_рез_6_8" vbProcedure="false">'показатель 16'!$N$14</definedName>
    <definedName function="false" hidden="false" localSheetId="15" name="V_рез_7_2" vbProcedure="false">#REF!</definedName>
    <definedName function="false" hidden="false" localSheetId="15" name="V_рез_7_3" vbProcedure="false">#REF!</definedName>
    <definedName function="false" hidden="false" localSheetId="15" name="V_рез_7_4" vbProcedure="false">#REF!</definedName>
    <definedName function="false" hidden="false" localSheetId="15" name="V_рез_7_5" vbProcedure="false">#REF!</definedName>
    <definedName function="false" hidden="false" localSheetId="15" name="V_рез_7_6" vbProcedure="false">'показатель 16'!$G$15</definedName>
    <definedName function="false" hidden="false" localSheetId="15" name="V_рез_7_7" vbProcedure="false">'показатель 16'!$K$15</definedName>
    <definedName function="false" hidden="false" localSheetId="15" name="V_рез_7_8" vbProcedure="false">'показатель 16'!$N$15</definedName>
    <definedName function="false" hidden="false" localSheetId="15" name="V_рез_8_2" vbProcedure="false">#REF!</definedName>
    <definedName function="false" hidden="false" localSheetId="15" name="V_рез_8_3" vbProcedure="false">#REF!</definedName>
    <definedName function="false" hidden="false" localSheetId="15" name="V_рез_8_4" vbProcedure="false">#REF!</definedName>
    <definedName function="false" hidden="false" localSheetId="15" name="V_рез_8_5" vbProcedure="false">#REF!</definedName>
    <definedName function="false" hidden="false" localSheetId="15" name="V_рез_8_6" vbProcedure="false">#REF!</definedName>
    <definedName function="false" hidden="false" localSheetId="15" name="V_рез_8_7" vbProcedure="false">#REF!</definedName>
    <definedName function="false" hidden="false" localSheetId="15" name="V_рез_8_8" vbProcedure="false">#REF!</definedName>
    <definedName function="false" hidden="false" localSheetId="15" name="V_рез_9_2" vbProcedure="false">#REF!</definedName>
    <definedName function="false" hidden="false" localSheetId="15" name="V_рез_9_3" vbProcedure="false">#REF!</definedName>
    <definedName function="false" hidden="false" localSheetId="15" name="V_рез_9_4" vbProcedure="false">#REF!</definedName>
    <definedName function="false" hidden="false" localSheetId="15" name="V_рез_9_5" vbProcedure="false">#REF!</definedName>
    <definedName function="false" hidden="false" localSheetId="15" name="V_рез_9_6" vbProcedure="false">'показатель 16'!$G$16</definedName>
    <definedName function="false" hidden="false" localSheetId="15" name="V_рез_9_7" vbProcedure="false">'показатель 16'!$K$16</definedName>
    <definedName function="false" hidden="false" localSheetId="15" name="V_рез_9_8" vbProcedure="false">'показатель 16'!$N$16</definedName>
    <definedName function="false" hidden="false" localSheetId="16" name="T_РЕЗ1" vbProcedure="false">#REF!</definedName>
    <definedName function="false" hidden="false" localSheetId="16" name="T_РЕЗ10" vbProcedure="false">'показатель 17'!$R$17</definedName>
    <definedName function="false" hidden="false" localSheetId="16" name="T_РЕЗ11" vbProcedure="false">'показатель 17'!$R$18</definedName>
    <definedName function="false" hidden="false" localSheetId="16" name="T_РЕЗ12" vbProcedure="false">'показатель 17'!$R$19</definedName>
    <definedName function="false" hidden="false" localSheetId="16" name="T_РЕЗ13" vbProcedure="false">'показатель 17'!$R$20</definedName>
    <definedName function="false" hidden="false" localSheetId="16" name="T_РЕЗ14" vbProcedure="false">'показатель 17'!$R$21</definedName>
    <definedName function="false" hidden="false" localSheetId="16" name="T_РЕЗ15" vbProcedure="false">'показатель 17'!$R$22</definedName>
    <definedName function="false" hidden="false" localSheetId="16" name="T_РЕЗ16" vbProcedure="false">'показатель 17'!$R$23</definedName>
    <definedName function="false" hidden="false" localSheetId="16" name="T_РЕЗ17" vbProcedure="false">'показатель 17'!$R$24</definedName>
    <definedName function="false" hidden="false" localSheetId="16" name="T_РЕЗ18" vbProcedure="false">'показатель 17'!$R$25</definedName>
    <definedName function="false" hidden="false" localSheetId="16" name="T_РЕЗ19" vbProcedure="false">'показатель 17'!$R$26</definedName>
    <definedName function="false" hidden="false" localSheetId="16" name="T_РЕЗ2" vbProcedure="false">'показатель 17'!$R$10</definedName>
    <definedName function="false" hidden="false" localSheetId="16" name="T_РЕЗ20" vbProcedure="false">'показатель 17'!$R$27</definedName>
    <definedName function="false" hidden="false" localSheetId="16" name="T_РЕЗ21" vbProcedure="false">'показатель 17'!$R$28</definedName>
    <definedName function="false" hidden="false" localSheetId="16" name="T_РЕЗ22" vbProcedure="false">'показатель 17'!$R$29</definedName>
    <definedName function="false" hidden="false" localSheetId="16" name="T_РЕЗ23" vbProcedure="false">'показатель 17'!$R$30</definedName>
    <definedName function="false" hidden="false" localSheetId="16" name="T_РЕЗ24" vbProcedure="false">'показатель 17'!$R$31</definedName>
    <definedName function="false" hidden="false" localSheetId="16" name="T_РЕЗ25" vbProcedure="false">'показатель 17'!$R$32</definedName>
    <definedName function="false" hidden="false" localSheetId="16" name="T_РЕЗ26" vbProcedure="false">'показатель 17'!$R$35</definedName>
    <definedName function="false" hidden="false" localSheetId="16" name="T_РЕЗ27" vbProcedure="false">'показатель 17'!$R$36</definedName>
    <definedName function="false" hidden="false" localSheetId="16" name="T_РЕЗ28" vbProcedure="false">'показатель 17'!$R$37</definedName>
    <definedName function="false" hidden="false" localSheetId="16" name="T_РЕЗ3" vbProcedure="false">'показатель 17'!$R$11</definedName>
    <definedName function="false" hidden="false" localSheetId="16" name="T_РЕЗ4" vbProcedure="false">'показатель 17'!$R$12</definedName>
    <definedName function="false" hidden="false" localSheetId="16" name="T_РЕЗ5" vbProcedure="false">'показатель 17'!$R$13</definedName>
    <definedName function="false" hidden="false" localSheetId="16" name="T_РЕЗ6" vbProcedure="false">'показатель 17'!$R$14</definedName>
    <definedName function="false" hidden="false" localSheetId="16" name="T_РЕЗ7" vbProcedure="false">'показатель 17'!$R$15</definedName>
    <definedName function="false" hidden="false" localSheetId="16" name="T_РЕЗ8" vbProcedure="false">#REF!</definedName>
    <definedName function="false" hidden="false" localSheetId="16" name="T_РЕЗ9" vbProcedure="false">'показатель 17'!$R$16</definedName>
    <definedName function="false" hidden="false" localSheetId="16" name="V_рез_10_2" vbProcedure="false">#REF!</definedName>
    <definedName function="false" hidden="false" localSheetId="16" name="V_рез_10_3" vbProcedure="false">#REF!</definedName>
    <definedName function="false" hidden="false" localSheetId="16" name="V_рез_10_4" vbProcedure="false">#REF!</definedName>
    <definedName function="false" hidden="false" localSheetId="16" name="V_рез_10_5" vbProcedure="false">#REF!</definedName>
    <definedName function="false" hidden="false" localSheetId="16" name="V_рез_10_6" vbProcedure="false">'показатель 17'!$G$17</definedName>
    <definedName function="false" hidden="false" localSheetId="16" name="V_рез_10_7" vbProcedure="false">'показатель 17'!$K$17</definedName>
    <definedName function="false" hidden="false" localSheetId="16" name="V_рез_10_8" vbProcedure="false">'показатель 17'!$N$17</definedName>
    <definedName function="false" hidden="false" localSheetId="16" name="V_рез_11_2" vbProcedure="false">#REF!</definedName>
    <definedName function="false" hidden="false" localSheetId="16" name="V_рез_11_3" vbProcedure="false">#REF!</definedName>
    <definedName function="false" hidden="false" localSheetId="16" name="V_рез_11_4" vbProcedure="false">#REF!</definedName>
    <definedName function="false" hidden="false" localSheetId="16" name="V_рез_11_5" vbProcedure="false">#REF!</definedName>
    <definedName function="false" hidden="false" localSheetId="16" name="V_рез_11_6" vbProcedure="false">'показатель 17'!$G$18</definedName>
    <definedName function="false" hidden="false" localSheetId="16" name="V_рез_11_7" vbProcedure="false">'показатель 17'!$K$18</definedName>
    <definedName function="false" hidden="false" localSheetId="16" name="V_рез_11_8" vbProcedure="false">'показатель 17'!$N$18</definedName>
    <definedName function="false" hidden="false" localSheetId="16" name="V_рез_12_2" vbProcedure="false">#REF!</definedName>
    <definedName function="false" hidden="false" localSheetId="16" name="V_рез_12_3" vbProcedure="false">#REF!</definedName>
    <definedName function="false" hidden="false" localSheetId="16" name="V_рез_12_4" vbProcedure="false">#REF!</definedName>
    <definedName function="false" hidden="false" localSheetId="16" name="V_рез_12_5" vbProcedure="false">#REF!</definedName>
    <definedName function="false" hidden="false" localSheetId="16" name="V_рез_12_6" vbProcedure="false">'показатель 17'!$G$19</definedName>
    <definedName function="false" hidden="false" localSheetId="16" name="V_рез_12_7" vbProcedure="false">'показатель 17'!$K$19</definedName>
    <definedName function="false" hidden="false" localSheetId="16" name="V_рез_12_8" vbProcedure="false">'показатель 17'!$N$19</definedName>
    <definedName function="false" hidden="false" localSheetId="16" name="V_рез_13_2" vbProcedure="false">#REF!</definedName>
    <definedName function="false" hidden="false" localSheetId="16" name="V_рез_13_3" vbProcedure="false">#REF!</definedName>
    <definedName function="false" hidden="false" localSheetId="16" name="V_рез_13_4" vbProcedure="false">#REF!</definedName>
    <definedName function="false" hidden="false" localSheetId="16" name="V_рез_13_5" vbProcedure="false">#REF!</definedName>
    <definedName function="false" hidden="false" localSheetId="16" name="V_рез_13_6" vbProcedure="false">'показатель 17'!$G$20</definedName>
    <definedName function="false" hidden="false" localSheetId="16" name="V_рез_13_7" vbProcedure="false">'показатель 17'!$K$20</definedName>
    <definedName function="false" hidden="false" localSheetId="16" name="V_рез_13_8" vbProcedure="false">'показатель 17'!$N$20</definedName>
    <definedName function="false" hidden="false" localSheetId="16" name="V_рез_14_2" vbProcedure="false">#REF!</definedName>
    <definedName function="false" hidden="false" localSheetId="16" name="V_рез_14_3" vbProcedure="false">#REF!</definedName>
    <definedName function="false" hidden="false" localSheetId="16" name="V_рез_14_4" vbProcedure="false">#REF!</definedName>
    <definedName function="false" hidden="false" localSheetId="16" name="V_рез_14_5" vbProcedure="false">#REF!</definedName>
    <definedName function="false" hidden="false" localSheetId="16" name="V_рез_14_6" vbProcedure="false">'показатель 17'!$G$21</definedName>
    <definedName function="false" hidden="false" localSheetId="16" name="V_рез_14_7" vbProcedure="false">'показатель 17'!$K$21</definedName>
    <definedName function="false" hidden="false" localSheetId="16" name="V_рез_14_8" vbProcedure="false">'показатель 17'!$N$21</definedName>
    <definedName function="false" hidden="false" localSheetId="16" name="V_рез_15_2" vbProcedure="false">#REF!</definedName>
    <definedName function="false" hidden="false" localSheetId="16" name="V_рез_15_3" vbProcedure="false">#REF!</definedName>
    <definedName function="false" hidden="false" localSheetId="16" name="V_рез_15_4" vbProcedure="false">#REF!</definedName>
    <definedName function="false" hidden="false" localSheetId="16" name="V_рез_15_5" vbProcedure="false">#REF!</definedName>
    <definedName function="false" hidden="false" localSheetId="16" name="V_рез_15_6" vbProcedure="false">'показатель 17'!$G$22</definedName>
    <definedName function="false" hidden="false" localSheetId="16" name="V_рез_15_7" vbProcedure="false">'показатель 17'!$K$22</definedName>
    <definedName function="false" hidden="false" localSheetId="16" name="V_рез_15_8" vbProcedure="false">'показатель 17'!$N$22</definedName>
    <definedName function="false" hidden="false" localSheetId="16" name="V_рез_16_2" vbProcedure="false">#REF!</definedName>
    <definedName function="false" hidden="false" localSheetId="16" name="V_рез_16_3" vbProcedure="false">#REF!</definedName>
    <definedName function="false" hidden="false" localSheetId="16" name="V_рез_16_4" vbProcedure="false">#REF!</definedName>
    <definedName function="false" hidden="false" localSheetId="16" name="V_рез_16_5" vbProcedure="false">#REF!</definedName>
    <definedName function="false" hidden="false" localSheetId="16" name="V_рез_16_6" vbProcedure="false">'показатель 17'!$G$23</definedName>
    <definedName function="false" hidden="false" localSheetId="16" name="V_рез_16_7" vbProcedure="false">'показатель 17'!$K$23</definedName>
    <definedName function="false" hidden="false" localSheetId="16" name="V_рез_16_8" vbProcedure="false">'показатель 17'!$N$23</definedName>
    <definedName function="false" hidden="false" localSheetId="16" name="V_рез_17_2" vbProcedure="false">#REF!</definedName>
    <definedName function="false" hidden="false" localSheetId="16" name="V_рез_17_3" vbProcedure="false">#REF!</definedName>
    <definedName function="false" hidden="false" localSheetId="16" name="V_рез_17_4" vbProcedure="false">#REF!</definedName>
    <definedName function="false" hidden="false" localSheetId="16" name="V_рез_17_5" vbProcedure="false">#REF!</definedName>
    <definedName function="false" hidden="false" localSheetId="16" name="V_рез_17_6" vbProcedure="false">'показатель 17'!$G$24</definedName>
    <definedName function="false" hidden="false" localSheetId="16" name="V_рез_17_7" vbProcedure="false">'показатель 17'!$K$24</definedName>
    <definedName function="false" hidden="false" localSheetId="16" name="V_рез_17_8" vbProcedure="false">'показатель 17'!$N$24</definedName>
    <definedName function="false" hidden="false" localSheetId="16" name="V_рез_18_2" vbProcedure="false">#REF!</definedName>
    <definedName function="false" hidden="false" localSheetId="16" name="V_рез_18_3" vbProcedure="false">#REF!</definedName>
    <definedName function="false" hidden="false" localSheetId="16" name="V_рез_18_4" vbProcedure="false">#REF!</definedName>
    <definedName function="false" hidden="false" localSheetId="16" name="V_рез_18_5" vbProcedure="false">#REF!</definedName>
    <definedName function="false" hidden="false" localSheetId="16" name="V_рез_18_6" vbProcedure="false">'показатель 17'!$G$25</definedName>
    <definedName function="false" hidden="false" localSheetId="16" name="V_рез_18_7" vbProcedure="false">'показатель 17'!$K$25</definedName>
    <definedName function="false" hidden="false" localSheetId="16" name="V_рез_18_8" vbProcedure="false">'показатель 17'!$N$25</definedName>
    <definedName function="false" hidden="false" localSheetId="16" name="V_рез_19_2" vbProcedure="false">#REF!</definedName>
    <definedName function="false" hidden="false" localSheetId="16" name="V_рез_19_3" vbProcedure="false">#REF!</definedName>
    <definedName function="false" hidden="false" localSheetId="16" name="V_рез_19_4" vbProcedure="false">#REF!</definedName>
    <definedName function="false" hidden="false" localSheetId="16" name="V_рез_19_5" vbProcedure="false">#REF!</definedName>
    <definedName function="false" hidden="false" localSheetId="16" name="V_рез_19_6" vbProcedure="false">'показатель 17'!$G$26</definedName>
    <definedName function="false" hidden="false" localSheetId="16" name="V_рез_19_7" vbProcedure="false">'показатель 17'!$K$26</definedName>
    <definedName function="false" hidden="false" localSheetId="16" name="V_рез_19_8" vbProcedure="false">'показатель 17'!$N$26</definedName>
    <definedName function="false" hidden="false" localSheetId="16" name="V_рез_1_2" vbProcedure="false">#REF!</definedName>
    <definedName function="false" hidden="false" localSheetId="16" name="V_рез_1_3" vbProcedure="false">#REF!</definedName>
    <definedName function="false" hidden="false" localSheetId="16" name="V_рез_1_4" vbProcedure="false">#REF!</definedName>
    <definedName function="false" hidden="false" localSheetId="16" name="V_рез_1_5" vbProcedure="false">#REF!</definedName>
    <definedName function="false" hidden="false" localSheetId="16" name="V_рез_1_6" vbProcedure="false">#REF!</definedName>
    <definedName function="false" hidden="false" localSheetId="16" name="V_рез_1_7" vbProcedure="false">#REF!</definedName>
    <definedName function="false" hidden="false" localSheetId="16" name="V_рез_1_8" vbProcedure="false">#REF!</definedName>
    <definedName function="false" hidden="false" localSheetId="16" name="V_рез_20_2" vbProcedure="false">#REF!</definedName>
    <definedName function="false" hidden="false" localSheetId="16" name="V_рез_20_3" vbProcedure="false">#REF!</definedName>
    <definedName function="false" hidden="false" localSheetId="16" name="V_рез_20_4" vbProcedure="false">#REF!</definedName>
    <definedName function="false" hidden="false" localSheetId="16" name="V_рез_20_5" vbProcedure="false">#REF!</definedName>
    <definedName function="false" hidden="false" localSheetId="16" name="V_рез_20_6" vbProcedure="false">'показатель 17'!$G$27</definedName>
    <definedName function="false" hidden="false" localSheetId="16" name="V_рез_20_7" vbProcedure="false">'показатель 17'!$K$27</definedName>
    <definedName function="false" hidden="false" localSheetId="16" name="V_рез_20_8" vbProcedure="false">'показатель 17'!$N$27</definedName>
    <definedName function="false" hidden="false" localSheetId="16" name="V_рез_21_2" vbProcedure="false">#REF!</definedName>
    <definedName function="false" hidden="false" localSheetId="16" name="V_рез_21_3" vbProcedure="false">#REF!</definedName>
    <definedName function="false" hidden="false" localSheetId="16" name="V_рез_21_4" vbProcedure="false">#REF!</definedName>
    <definedName function="false" hidden="false" localSheetId="16" name="V_рез_21_5" vbProcedure="false">#REF!</definedName>
    <definedName function="false" hidden="false" localSheetId="16" name="V_рез_21_6" vbProcedure="false">'показатель 17'!$G$28</definedName>
    <definedName function="false" hidden="false" localSheetId="16" name="V_рез_21_7" vbProcedure="false">'показатель 17'!$K$28</definedName>
    <definedName function="false" hidden="false" localSheetId="16" name="V_рез_21_8" vbProcedure="false">'показатель 17'!$N$28</definedName>
    <definedName function="false" hidden="false" localSheetId="16" name="V_рез_22_2" vbProcedure="false">#REF!</definedName>
    <definedName function="false" hidden="false" localSheetId="16" name="V_рез_22_3" vbProcedure="false">#REF!</definedName>
    <definedName function="false" hidden="false" localSheetId="16" name="V_рез_22_4" vbProcedure="false">#REF!</definedName>
    <definedName function="false" hidden="false" localSheetId="16" name="V_рез_22_5" vbProcedure="false">#REF!</definedName>
    <definedName function="false" hidden="false" localSheetId="16" name="V_рез_22_6" vbProcedure="false">'показатель 17'!$G$29</definedName>
    <definedName function="false" hidden="false" localSheetId="16" name="V_рез_22_7" vbProcedure="false">'показатель 17'!$K$29</definedName>
    <definedName function="false" hidden="false" localSheetId="16" name="V_рез_22_8" vbProcedure="false">'показатель 17'!$N$29</definedName>
    <definedName function="false" hidden="false" localSheetId="16" name="V_рез_23_2" vbProcedure="false">#REF!</definedName>
    <definedName function="false" hidden="false" localSheetId="16" name="V_рез_23_3" vbProcedure="false">#REF!</definedName>
    <definedName function="false" hidden="false" localSheetId="16" name="V_рез_23_4" vbProcedure="false">#REF!</definedName>
    <definedName function="false" hidden="false" localSheetId="16" name="V_рез_23_5" vbProcedure="false">#REF!</definedName>
    <definedName function="false" hidden="false" localSheetId="16" name="V_рез_23_6" vbProcedure="false">'показатель 17'!$G$30</definedName>
    <definedName function="false" hidden="false" localSheetId="16" name="V_рез_23_7" vbProcedure="false">'показатель 17'!$K$30</definedName>
    <definedName function="false" hidden="false" localSheetId="16" name="V_рез_23_8" vbProcedure="false">'показатель 17'!$N$30</definedName>
    <definedName function="false" hidden="false" localSheetId="16" name="V_рез_24_2" vbProcedure="false">#REF!</definedName>
    <definedName function="false" hidden="false" localSheetId="16" name="V_рез_24_3" vbProcedure="false">#REF!</definedName>
    <definedName function="false" hidden="false" localSheetId="16" name="V_рез_24_4" vbProcedure="false">#REF!</definedName>
    <definedName function="false" hidden="false" localSheetId="16" name="V_рез_24_5" vbProcedure="false">#REF!</definedName>
    <definedName function="false" hidden="false" localSheetId="16" name="V_рез_24_6" vbProcedure="false">'показатель 17'!$G$31</definedName>
    <definedName function="false" hidden="false" localSheetId="16" name="V_рез_24_7" vbProcedure="false">'показатель 17'!$K$31</definedName>
    <definedName function="false" hidden="false" localSheetId="16" name="V_рез_24_8" vbProcedure="false">'показатель 17'!$N$31</definedName>
    <definedName function="false" hidden="false" localSheetId="16" name="V_рез_25_2" vbProcedure="false">#REF!</definedName>
    <definedName function="false" hidden="false" localSheetId="16" name="V_рез_25_3" vbProcedure="false">#REF!</definedName>
    <definedName function="false" hidden="false" localSheetId="16" name="V_рез_25_4" vbProcedure="false">#REF!</definedName>
    <definedName function="false" hidden="false" localSheetId="16" name="V_рез_25_5" vbProcedure="false">#REF!</definedName>
    <definedName function="false" hidden="false" localSheetId="16" name="V_рез_25_6" vbProcedure="false">'показатель 17'!$G$32</definedName>
    <definedName function="false" hidden="false" localSheetId="16" name="V_рез_25_7" vbProcedure="false">'показатель 17'!$K$32</definedName>
    <definedName function="false" hidden="false" localSheetId="16" name="V_рез_25_8" vbProcedure="false">'показатель 17'!$N$32</definedName>
    <definedName function="false" hidden="false" localSheetId="16" name="V_рез_26_2" vbProcedure="false">#REF!</definedName>
    <definedName function="false" hidden="false" localSheetId="16" name="V_рез_26_3" vbProcedure="false">#REF!</definedName>
    <definedName function="false" hidden="false" localSheetId="16" name="V_рез_26_4" vbProcedure="false">#REF!</definedName>
    <definedName function="false" hidden="false" localSheetId="16" name="V_рез_26_5" vbProcedure="false">#REF!</definedName>
    <definedName function="false" hidden="false" localSheetId="16" name="V_рез_26_6" vbProcedure="false">'показатель 17'!$G$35</definedName>
    <definedName function="false" hidden="false" localSheetId="16" name="V_рез_26_7" vbProcedure="false">'показатель 17'!$K$35</definedName>
    <definedName function="false" hidden="false" localSheetId="16" name="V_рез_26_8" vbProcedure="false">'показатель 17'!$N$35</definedName>
    <definedName function="false" hidden="false" localSheetId="16" name="V_рез_27_2" vbProcedure="false">#REF!</definedName>
    <definedName function="false" hidden="false" localSheetId="16" name="V_рез_27_3" vbProcedure="false">#REF!</definedName>
    <definedName function="false" hidden="false" localSheetId="16" name="V_рез_27_4" vbProcedure="false">#REF!</definedName>
    <definedName function="false" hidden="false" localSheetId="16" name="V_рез_27_5" vbProcedure="false">#REF!</definedName>
    <definedName function="false" hidden="false" localSheetId="16" name="V_рез_27_6" vbProcedure="false">'показатель 17'!$G$36</definedName>
    <definedName function="false" hidden="false" localSheetId="16" name="V_рез_27_7" vbProcedure="false">'показатель 17'!$K$36</definedName>
    <definedName function="false" hidden="false" localSheetId="16" name="V_рез_27_8" vbProcedure="false">'показатель 17'!$N$36</definedName>
    <definedName function="false" hidden="false" localSheetId="16" name="V_рез_28_2" vbProcedure="false">#REF!</definedName>
    <definedName function="false" hidden="false" localSheetId="16" name="V_рез_28_3" vbProcedure="false">#REF!</definedName>
    <definedName function="false" hidden="false" localSheetId="16" name="V_рез_28_4" vbProcedure="false">#REF!</definedName>
    <definedName function="false" hidden="false" localSheetId="16" name="V_рез_28_5" vbProcedure="false">#REF!</definedName>
    <definedName function="false" hidden="false" localSheetId="16" name="V_рез_28_6" vbProcedure="false">'показатель 17'!$G$37</definedName>
    <definedName function="false" hidden="false" localSheetId="16" name="V_рез_28_7" vbProcedure="false">'показатель 17'!$K$37</definedName>
    <definedName function="false" hidden="false" localSheetId="16" name="V_рез_28_8" vbProcedure="false">'показатель 17'!$N$37</definedName>
    <definedName function="false" hidden="false" localSheetId="16" name="V_рез_2_2" vbProcedure="false">#REF!</definedName>
    <definedName function="false" hidden="false" localSheetId="16" name="V_рез_2_3" vbProcedure="false">#REF!</definedName>
    <definedName function="false" hidden="false" localSheetId="16" name="V_рез_2_4" vbProcedure="false">#REF!</definedName>
    <definedName function="false" hidden="false" localSheetId="16" name="V_рез_2_5" vbProcedure="false">#REF!</definedName>
    <definedName function="false" hidden="false" localSheetId="16" name="V_рез_2_6" vbProcedure="false">'показатель 17'!$G$10</definedName>
    <definedName function="false" hidden="false" localSheetId="16" name="V_рез_2_7" vbProcedure="false">'показатель 17'!$K$10</definedName>
    <definedName function="false" hidden="false" localSheetId="16" name="V_рез_2_8" vbProcedure="false">'показатель 17'!$N$10</definedName>
    <definedName function="false" hidden="false" localSheetId="16" name="V_рез_3_2" vbProcedure="false">#REF!</definedName>
    <definedName function="false" hidden="false" localSheetId="16" name="V_рез_3_3" vbProcedure="false">#REF!</definedName>
    <definedName function="false" hidden="false" localSheetId="16" name="V_рез_3_4" vbProcedure="false">#REF!</definedName>
    <definedName function="false" hidden="false" localSheetId="16" name="V_рез_3_5" vbProcedure="false">#REF!</definedName>
    <definedName function="false" hidden="false" localSheetId="16" name="V_рез_3_6" vbProcedure="false">'показатель 17'!$G$11</definedName>
    <definedName function="false" hidden="false" localSheetId="16" name="V_рез_3_7" vbProcedure="false">'показатель 17'!$K$11</definedName>
    <definedName function="false" hidden="false" localSheetId="16" name="V_рез_3_8" vbProcedure="false">'показатель 17'!$N$11</definedName>
    <definedName function="false" hidden="false" localSheetId="16" name="V_рез_4_2" vbProcedure="false">#REF!</definedName>
    <definedName function="false" hidden="false" localSheetId="16" name="V_рез_4_3" vbProcedure="false">#REF!</definedName>
    <definedName function="false" hidden="false" localSheetId="16" name="V_рез_4_4" vbProcedure="false">#REF!</definedName>
    <definedName function="false" hidden="false" localSheetId="16" name="V_рез_4_5" vbProcedure="false">#REF!</definedName>
    <definedName function="false" hidden="false" localSheetId="16" name="V_рез_4_6" vbProcedure="false">'показатель 17'!$G$12</definedName>
    <definedName function="false" hidden="false" localSheetId="16" name="V_рез_4_7" vbProcedure="false">'показатель 17'!$K$12</definedName>
    <definedName function="false" hidden="false" localSheetId="16" name="V_рез_4_8" vbProcedure="false">'показатель 17'!$N$12</definedName>
    <definedName function="false" hidden="false" localSheetId="16" name="V_рез_5_2" vbProcedure="false">#REF!</definedName>
    <definedName function="false" hidden="false" localSheetId="16" name="V_рез_5_3" vbProcedure="false">#REF!</definedName>
    <definedName function="false" hidden="false" localSheetId="16" name="V_рез_5_4" vbProcedure="false">#REF!</definedName>
    <definedName function="false" hidden="false" localSheetId="16" name="V_рез_5_5" vbProcedure="false">#REF!</definedName>
    <definedName function="false" hidden="false" localSheetId="16" name="V_рез_5_6" vbProcedure="false">'показатель 17'!$G$13</definedName>
    <definedName function="false" hidden="false" localSheetId="16" name="V_рез_5_7" vbProcedure="false">'показатель 17'!$K$13</definedName>
    <definedName function="false" hidden="false" localSheetId="16" name="V_рез_5_8" vbProcedure="false">'показатель 17'!$N$13</definedName>
    <definedName function="false" hidden="false" localSheetId="16" name="V_рез_6_2" vbProcedure="false">#REF!</definedName>
    <definedName function="false" hidden="false" localSheetId="16" name="V_рез_6_3" vbProcedure="false">#REF!</definedName>
    <definedName function="false" hidden="false" localSheetId="16" name="V_рез_6_4" vbProcedure="false">#REF!</definedName>
    <definedName function="false" hidden="false" localSheetId="16" name="V_рез_6_5" vbProcedure="false">#REF!</definedName>
    <definedName function="false" hidden="false" localSheetId="16" name="V_рез_6_6" vbProcedure="false">'показатель 17'!$G$14</definedName>
    <definedName function="false" hidden="false" localSheetId="16" name="V_рез_6_7" vbProcedure="false">'показатель 17'!$K$14</definedName>
    <definedName function="false" hidden="false" localSheetId="16" name="V_рез_6_8" vbProcedure="false">'показатель 17'!$N$14</definedName>
    <definedName function="false" hidden="false" localSheetId="16" name="V_рез_7_2" vbProcedure="false">#REF!</definedName>
    <definedName function="false" hidden="false" localSheetId="16" name="V_рез_7_3" vbProcedure="false">#REF!</definedName>
    <definedName function="false" hidden="false" localSheetId="16" name="V_рез_7_4" vbProcedure="false">#REF!</definedName>
    <definedName function="false" hidden="false" localSheetId="16" name="V_рез_7_5" vbProcedure="false">#REF!</definedName>
    <definedName function="false" hidden="false" localSheetId="16" name="V_рез_7_6" vbProcedure="false">'показатель 17'!$G$15</definedName>
    <definedName function="false" hidden="false" localSheetId="16" name="V_рез_7_7" vbProcedure="false">'показатель 17'!$K$15</definedName>
    <definedName function="false" hidden="false" localSheetId="16" name="V_рез_7_8" vbProcedure="false">'показатель 17'!$N$15</definedName>
    <definedName function="false" hidden="false" localSheetId="16" name="V_рез_8_2" vbProcedure="false">#REF!</definedName>
    <definedName function="false" hidden="false" localSheetId="16" name="V_рез_8_3" vbProcedure="false">#REF!</definedName>
    <definedName function="false" hidden="false" localSheetId="16" name="V_рез_8_4" vbProcedure="false">#REF!</definedName>
    <definedName function="false" hidden="false" localSheetId="16" name="V_рез_8_5" vbProcedure="false">#REF!</definedName>
    <definedName function="false" hidden="false" localSheetId="16" name="V_рез_8_6" vbProcedure="false">#REF!</definedName>
    <definedName function="false" hidden="false" localSheetId="16" name="V_рез_8_7" vbProcedure="false">#REF!</definedName>
    <definedName function="false" hidden="false" localSheetId="16" name="V_рез_8_8" vbProcedure="false">#REF!</definedName>
    <definedName function="false" hidden="false" localSheetId="16" name="V_рез_9_2" vbProcedure="false">#REF!</definedName>
    <definedName function="false" hidden="false" localSheetId="16" name="V_рез_9_3" vbProcedure="false">#REF!</definedName>
    <definedName function="false" hidden="false" localSheetId="16" name="V_рез_9_4" vbProcedure="false">#REF!</definedName>
    <definedName function="false" hidden="false" localSheetId="16" name="V_рез_9_5" vbProcedure="false">#REF!</definedName>
    <definedName function="false" hidden="false" localSheetId="16" name="V_рез_9_6" vbProcedure="false">'показатель 17'!$G$16</definedName>
    <definedName function="false" hidden="false" localSheetId="16" name="V_рез_9_7" vbProcedure="false">'показатель 17'!$K$16</definedName>
    <definedName function="false" hidden="false" localSheetId="16" name="V_рез_9_8" vbProcedure="false">'показатель 17'!$N$16</definedName>
    <definedName function="false" hidden="false" localSheetId="17" name="T_РЕЗ1" vbProcedure="false">#REF!</definedName>
    <definedName function="false" hidden="false" localSheetId="17" name="T_РЕЗ10" vbProcedure="false">'показатель 18'!$R$17</definedName>
    <definedName function="false" hidden="false" localSheetId="17" name="T_РЕЗ11" vbProcedure="false">'показатель 18'!$R$18</definedName>
    <definedName function="false" hidden="false" localSheetId="17" name="T_РЕЗ12" vbProcedure="false">'показатель 18'!$R$19</definedName>
    <definedName function="false" hidden="false" localSheetId="17" name="T_РЕЗ13" vbProcedure="false">'показатель 18'!$R$20</definedName>
    <definedName function="false" hidden="false" localSheetId="17" name="T_РЕЗ14" vbProcedure="false">'показатель 18'!$R$21</definedName>
    <definedName function="false" hidden="false" localSheetId="17" name="T_РЕЗ15" vbProcedure="false">'показатель 18'!$R$22</definedName>
    <definedName function="false" hidden="false" localSheetId="17" name="T_РЕЗ16" vbProcedure="false">'показатель 18'!$R$23</definedName>
    <definedName function="false" hidden="false" localSheetId="17" name="T_РЕЗ17" vbProcedure="false">'показатель 18'!$R$24</definedName>
    <definedName function="false" hidden="false" localSheetId="17" name="T_РЕЗ18" vbProcedure="false">'показатель 18'!$R$25</definedName>
    <definedName function="false" hidden="false" localSheetId="17" name="T_РЕЗ19" vbProcedure="false">'показатель 18'!$R$26</definedName>
    <definedName function="false" hidden="false" localSheetId="17" name="T_РЕЗ2" vbProcedure="false">'показатель 18'!$R$10</definedName>
    <definedName function="false" hidden="false" localSheetId="17" name="T_РЕЗ20" vbProcedure="false">'показатель 18'!$R$27</definedName>
    <definedName function="false" hidden="false" localSheetId="17" name="T_РЕЗ21" vbProcedure="false">'показатель 18'!$R$28</definedName>
    <definedName function="false" hidden="false" localSheetId="17" name="T_РЕЗ22" vbProcedure="false">'показатель 18'!$R$31</definedName>
    <definedName function="false" hidden="false" localSheetId="17" name="T_РЕЗ23" vbProcedure="false">'показатель 18'!$R$32</definedName>
    <definedName function="false" hidden="false" localSheetId="17" name="T_РЕЗ24" vbProcedure="false">'показатель 18'!$R$33</definedName>
    <definedName function="false" hidden="false" localSheetId="17" name="T_РЕЗ25" vbProcedure="false">'показатель 18'!$R$34</definedName>
    <definedName function="false" hidden="false" localSheetId="17" name="T_РЕЗ26" vbProcedure="false">'показатель 18'!$R$35</definedName>
    <definedName function="false" hidden="false" localSheetId="17" name="T_РЕЗ27" vbProcedure="false">'показатель 18'!$R$36</definedName>
    <definedName function="false" hidden="false" localSheetId="17" name="T_РЕЗ28" vbProcedure="false">'показатель 18'!$R$37</definedName>
    <definedName function="false" hidden="false" localSheetId="17" name="T_РЕЗ3" vbProcedure="false">'показатель 18'!$R$11</definedName>
    <definedName function="false" hidden="false" localSheetId="17" name="T_РЕЗ4" vbProcedure="false">'показатель 18'!$R$12</definedName>
    <definedName function="false" hidden="false" localSheetId="17" name="T_РЕЗ5" vbProcedure="false">'показатель 18'!$R$13</definedName>
    <definedName function="false" hidden="false" localSheetId="17" name="T_РЕЗ6" vbProcedure="false">'показатель 18'!$R$14</definedName>
    <definedName function="false" hidden="false" localSheetId="17" name="T_РЕЗ7" vbProcedure="false">'показатель 18'!$R$15</definedName>
    <definedName function="false" hidden="false" localSheetId="17" name="T_РЕЗ8" vbProcedure="false">#REF!</definedName>
    <definedName function="false" hidden="false" localSheetId="17" name="T_РЕЗ9" vbProcedure="false">'показатель 18'!$R$16</definedName>
    <definedName function="false" hidden="false" localSheetId="17" name="V_рез_10_2" vbProcedure="false">#REF!</definedName>
    <definedName function="false" hidden="false" localSheetId="17" name="V_рез_10_3" vbProcedure="false">#REF!</definedName>
    <definedName function="false" hidden="false" localSheetId="17" name="V_рез_10_4" vbProcedure="false">#REF!</definedName>
    <definedName function="false" hidden="false" localSheetId="17" name="V_рез_10_5" vbProcedure="false">#REF!</definedName>
    <definedName function="false" hidden="false" localSheetId="17" name="V_рез_10_6" vbProcedure="false">'показатель 18'!$G$17</definedName>
    <definedName function="false" hidden="false" localSheetId="17" name="V_рез_10_7" vbProcedure="false">'показатель 18'!$K$17</definedName>
    <definedName function="false" hidden="false" localSheetId="17" name="V_рез_10_8" vbProcedure="false">'показатель 18'!$N$17</definedName>
    <definedName function="false" hidden="false" localSheetId="17" name="V_рез_11_2" vbProcedure="false">#REF!</definedName>
    <definedName function="false" hidden="false" localSheetId="17" name="V_рез_11_3" vbProcedure="false">#REF!</definedName>
    <definedName function="false" hidden="false" localSheetId="17" name="V_рез_11_4" vbProcedure="false">#REF!</definedName>
    <definedName function="false" hidden="false" localSheetId="17" name="V_рез_11_5" vbProcedure="false">#REF!</definedName>
    <definedName function="false" hidden="false" localSheetId="17" name="V_рез_11_6" vbProcedure="false">'показатель 18'!$G$18</definedName>
    <definedName function="false" hidden="false" localSheetId="17" name="V_рез_11_7" vbProcedure="false">'показатель 18'!$K$18</definedName>
    <definedName function="false" hidden="false" localSheetId="17" name="V_рез_11_8" vbProcedure="false">'показатель 18'!$N$18</definedName>
    <definedName function="false" hidden="false" localSheetId="17" name="V_рез_12_2" vbProcedure="false">#REF!</definedName>
    <definedName function="false" hidden="false" localSheetId="17" name="V_рез_12_3" vbProcedure="false">#REF!</definedName>
    <definedName function="false" hidden="false" localSheetId="17" name="V_рез_12_4" vbProcedure="false">#REF!</definedName>
    <definedName function="false" hidden="false" localSheetId="17" name="V_рез_12_5" vbProcedure="false">#REF!</definedName>
    <definedName function="false" hidden="false" localSheetId="17" name="V_рез_12_6" vbProcedure="false">'показатель 18'!$G$19</definedName>
    <definedName function="false" hidden="false" localSheetId="17" name="V_рез_12_7" vbProcedure="false">'показатель 18'!$K$19</definedName>
    <definedName function="false" hidden="false" localSheetId="17" name="V_рез_12_8" vbProcedure="false">'показатель 18'!$N$19</definedName>
    <definedName function="false" hidden="false" localSheetId="17" name="V_рез_13_2" vbProcedure="false">#REF!</definedName>
    <definedName function="false" hidden="false" localSheetId="17" name="V_рез_13_3" vbProcedure="false">#REF!</definedName>
    <definedName function="false" hidden="false" localSheetId="17" name="V_рез_13_4" vbProcedure="false">#REF!</definedName>
    <definedName function="false" hidden="false" localSheetId="17" name="V_рез_13_5" vbProcedure="false">#REF!</definedName>
    <definedName function="false" hidden="false" localSheetId="17" name="V_рез_13_6" vbProcedure="false">'показатель 18'!$G$20</definedName>
    <definedName function="false" hidden="false" localSheetId="17" name="V_рез_13_7" vbProcedure="false">'показатель 18'!$K$20</definedName>
    <definedName function="false" hidden="false" localSheetId="17" name="V_рез_13_8" vbProcedure="false">'показатель 18'!$N$20</definedName>
    <definedName function="false" hidden="false" localSheetId="17" name="V_рез_14_2" vbProcedure="false">#REF!</definedName>
    <definedName function="false" hidden="false" localSheetId="17" name="V_рез_14_3" vbProcedure="false">#REF!</definedName>
    <definedName function="false" hidden="false" localSheetId="17" name="V_рез_14_4" vbProcedure="false">#REF!</definedName>
    <definedName function="false" hidden="false" localSheetId="17" name="V_рез_14_5" vbProcedure="false">#REF!</definedName>
    <definedName function="false" hidden="false" localSheetId="17" name="V_рез_14_6" vbProcedure="false">'показатель 18'!$G$21</definedName>
    <definedName function="false" hidden="false" localSheetId="17" name="V_рез_14_7" vbProcedure="false">'показатель 18'!$K$21</definedName>
    <definedName function="false" hidden="false" localSheetId="17" name="V_рез_14_8" vbProcedure="false">'показатель 18'!$N$21</definedName>
    <definedName function="false" hidden="false" localSheetId="17" name="V_рез_15_2" vbProcedure="false">#REF!</definedName>
    <definedName function="false" hidden="false" localSheetId="17" name="V_рез_15_3" vbProcedure="false">#REF!</definedName>
    <definedName function="false" hidden="false" localSheetId="17" name="V_рез_15_4" vbProcedure="false">#REF!</definedName>
    <definedName function="false" hidden="false" localSheetId="17" name="V_рез_15_5" vbProcedure="false">#REF!</definedName>
    <definedName function="false" hidden="false" localSheetId="17" name="V_рез_15_6" vbProcedure="false">'показатель 18'!$G$22</definedName>
    <definedName function="false" hidden="false" localSheetId="17" name="V_рез_15_7" vbProcedure="false">'показатель 18'!$K$22</definedName>
    <definedName function="false" hidden="false" localSheetId="17" name="V_рез_15_8" vbProcedure="false">'показатель 18'!$N$22</definedName>
    <definedName function="false" hidden="false" localSheetId="17" name="V_рез_16_2" vbProcedure="false">#REF!</definedName>
    <definedName function="false" hidden="false" localSheetId="17" name="V_рез_16_3" vbProcedure="false">#REF!</definedName>
    <definedName function="false" hidden="false" localSheetId="17" name="V_рез_16_4" vbProcedure="false">#REF!</definedName>
    <definedName function="false" hidden="false" localSheetId="17" name="V_рез_16_5" vbProcedure="false">#REF!</definedName>
    <definedName function="false" hidden="false" localSheetId="17" name="V_рез_16_6" vbProcedure="false">'показатель 18'!$G$23</definedName>
    <definedName function="false" hidden="false" localSheetId="17" name="V_рез_16_7" vbProcedure="false">'показатель 18'!$K$23</definedName>
    <definedName function="false" hidden="false" localSheetId="17" name="V_рез_16_8" vbProcedure="false">'показатель 18'!$N$23</definedName>
    <definedName function="false" hidden="false" localSheetId="17" name="V_рез_17_2" vbProcedure="false">#REF!</definedName>
    <definedName function="false" hidden="false" localSheetId="17" name="V_рез_17_3" vbProcedure="false">#REF!</definedName>
    <definedName function="false" hidden="false" localSheetId="17" name="V_рез_17_4" vbProcedure="false">#REF!</definedName>
    <definedName function="false" hidden="false" localSheetId="17" name="V_рез_17_5" vbProcedure="false">#REF!</definedName>
    <definedName function="false" hidden="false" localSheetId="17" name="V_рез_17_6" vbProcedure="false">'показатель 18'!$G$24</definedName>
    <definedName function="false" hidden="false" localSheetId="17" name="V_рез_17_7" vbProcedure="false">'показатель 18'!$K$24</definedName>
    <definedName function="false" hidden="false" localSheetId="17" name="V_рез_17_8" vbProcedure="false">'показатель 18'!$N$24</definedName>
    <definedName function="false" hidden="false" localSheetId="17" name="V_рез_18_2" vbProcedure="false">#REF!</definedName>
    <definedName function="false" hidden="false" localSheetId="17" name="V_рез_18_3" vbProcedure="false">#REF!</definedName>
    <definedName function="false" hidden="false" localSheetId="17" name="V_рез_18_4" vbProcedure="false">#REF!</definedName>
    <definedName function="false" hidden="false" localSheetId="17" name="V_рез_18_5" vbProcedure="false">#REF!</definedName>
    <definedName function="false" hidden="false" localSheetId="17" name="V_рез_18_6" vbProcedure="false">'показатель 18'!$G$25</definedName>
    <definedName function="false" hidden="false" localSheetId="17" name="V_рез_18_7" vbProcedure="false">'показатель 18'!$K$25</definedName>
    <definedName function="false" hidden="false" localSheetId="17" name="V_рез_18_8" vbProcedure="false">'показатель 18'!$N$25</definedName>
    <definedName function="false" hidden="false" localSheetId="17" name="V_рез_19_2" vbProcedure="false">#REF!</definedName>
    <definedName function="false" hidden="false" localSheetId="17" name="V_рез_19_3" vbProcedure="false">#REF!</definedName>
    <definedName function="false" hidden="false" localSheetId="17" name="V_рез_19_4" vbProcedure="false">#REF!</definedName>
    <definedName function="false" hidden="false" localSheetId="17" name="V_рез_19_5" vbProcedure="false">#REF!</definedName>
    <definedName function="false" hidden="false" localSheetId="17" name="V_рез_19_6" vbProcedure="false">'показатель 18'!$G$26</definedName>
    <definedName function="false" hidden="false" localSheetId="17" name="V_рез_19_7" vbProcedure="false">'показатель 18'!$K$26</definedName>
    <definedName function="false" hidden="false" localSheetId="17" name="V_рез_19_8" vbProcedure="false">'показатель 18'!$N$26</definedName>
    <definedName function="false" hidden="false" localSheetId="17" name="V_рез_1_2" vbProcedure="false">#REF!</definedName>
    <definedName function="false" hidden="false" localSheetId="17" name="V_рез_1_3" vbProcedure="false">#REF!</definedName>
    <definedName function="false" hidden="false" localSheetId="17" name="V_рез_1_4" vbProcedure="false">#REF!</definedName>
    <definedName function="false" hidden="false" localSheetId="17" name="V_рез_1_5" vbProcedure="false">#REF!</definedName>
    <definedName function="false" hidden="false" localSheetId="17" name="V_рез_1_6" vbProcedure="false">#REF!</definedName>
    <definedName function="false" hidden="false" localSheetId="17" name="V_рез_1_7" vbProcedure="false">#REF!</definedName>
    <definedName function="false" hidden="false" localSheetId="17" name="V_рез_1_8" vbProcedure="false">#REF!</definedName>
    <definedName function="false" hidden="false" localSheetId="17" name="V_рез_20_2" vbProcedure="false">#REF!</definedName>
    <definedName function="false" hidden="false" localSheetId="17" name="V_рез_20_3" vbProcedure="false">#REF!</definedName>
    <definedName function="false" hidden="false" localSheetId="17" name="V_рез_20_4" vbProcedure="false">#REF!</definedName>
    <definedName function="false" hidden="false" localSheetId="17" name="V_рез_20_5" vbProcedure="false">#REF!</definedName>
    <definedName function="false" hidden="false" localSheetId="17" name="V_рез_20_6" vbProcedure="false">'показатель 18'!$G$27</definedName>
    <definedName function="false" hidden="false" localSheetId="17" name="V_рез_20_7" vbProcedure="false">'показатель 18'!$K$27</definedName>
    <definedName function="false" hidden="false" localSheetId="17" name="V_рез_20_8" vbProcedure="false">'показатель 18'!$N$27</definedName>
    <definedName function="false" hidden="false" localSheetId="17" name="V_рез_21_2" vbProcedure="false">#REF!</definedName>
    <definedName function="false" hidden="false" localSheetId="17" name="V_рез_21_3" vbProcedure="false">#REF!</definedName>
    <definedName function="false" hidden="false" localSheetId="17" name="V_рез_21_4" vbProcedure="false">#REF!</definedName>
    <definedName function="false" hidden="false" localSheetId="17" name="V_рез_21_5" vbProcedure="false">#REF!</definedName>
    <definedName function="false" hidden="false" localSheetId="17" name="V_рез_21_6" vbProcedure="false">'показатель 18'!$G$28</definedName>
    <definedName function="false" hidden="false" localSheetId="17" name="V_рез_21_7" vbProcedure="false">'показатель 18'!$K$28</definedName>
    <definedName function="false" hidden="false" localSheetId="17" name="V_рез_21_8" vbProcedure="false">'показатель 18'!$N$28</definedName>
    <definedName function="false" hidden="false" localSheetId="17" name="V_рез_22_2" vbProcedure="false">#REF!</definedName>
    <definedName function="false" hidden="false" localSheetId="17" name="V_рез_22_3" vbProcedure="false">#REF!</definedName>
    <definedName function="false" hidden="false" localSheetId="17" name="V_рез_22_4" vbProcedure="false">#REF!</definedName>
    <definedName function="false" hidden="false" localSheetId="17" name="V_рез_22_5" vbProcedure="false">#REF!</definedName>
    <definedName function="false" hidden="false" localSheetId="17" name="V_рез_22_6" vbProcedure="false">'показатель 18'!$G$31</definedName>
    <definedName function="false" hidden="false" localSheetId="17" name="V_рез_22_7" vbProcedure="false">'показатель 18'!$K$31</definedName>
    <definedName function="false" hidden="false" localSheetId="17" name="V_рез_22_8" vbProcedure="false">'показатель 18'!$N$31</definedName>
    <definedName function="false" hidden="false" localSheetId="17" name="V_рез_23_2" vbProcedure="false">#REF!</definedName>
    <definedName function="false" hidden="false" localSheetId="17" name="V_рез_23_3" vbProcedure="false">#REF!</definedName>
    <definedName function="false" hidden="false" localSheetId="17" name="V_рез_23_4" vbProcedure="false">#REF!</definedName>
    <definedName function="false" hidden="false" localSheetId="17" name="V_рез_23_5" vbProcedure="false">#REF!</definedName>
    <definedName function="false" hidden="false" localSheetId="17" name="V_рез_23_6" vbProcedure="false">'показатель 18'!$G$32</definedName>
    <definedName function="false" hidden="false" localSheetId="17" name="V_рез_23_7" vbProcedure="false">'показатель 18'!$K$32</definedName>
    <definedName function="false" hidden="false" localSheetId="17" name="V_рез_23_8" vbProcedure="false">'показатель 18'!$N$32</definedName>
    <definedName function="false" hidden="false" localSheetId="17" name="V_рез_24_2" vbProcedure="false">#REF!</definedName>
    <definedName function="false" hidden="false" localSheetId="17" name="V_рез_24_3" vbProcedure="false">#REF!</definedName>
    <definedName function="false" hidden="false" localSheetId="17" name="V_рез_24_4" vbProcedure="false">#REF!</definedName>
    <definedName function="false" hidden="false" localSheetId="17" name="V_рез_24_5" vbProcedure="false">#REF!</definedName>
    <definedName function="false" hidden="false" localSheetId="17" name="V_рез_24_6" vbProcedure="false">'показатель 18'!$G$33</definedName>
    <definedName function="false" hidden="false" localSheetId="17" name="V_рез_24_7" vbProcedure="false">'показатель 18'!$K$33</definedName>
    <definedName function="false" hidden="false" localSheetId="17" name="V_рез_24_8" vbProcedure="false">'показатель 18'!$N$33</definedName>
    <definedName function="false" hidden="false" localSheetId="17" name="V_рез_25_2" vbProcedure="false">#REF!</definedName>
    <definedName function="false" hidden="false" localSheetId="17" name="V_рез_25_3" vbProcedure="false">#REF!</definedName>
    <definedName function="false" hidden="false" localSheetId="17" name="V_рез_25_4" vbProcedure="false">#REF!</definedName>
    <definedName function="false" hidden="false" localSheetId="17" name="V_рез_25_5" vbProcedure="false">#REF!</definedName>
    <definedName function="false" hidden="false" localSheetId="17" name="V_рез_25_6" vbProcedure="false">'показатель 18'!$G$34</definedName>
    <definedName function="false" hidden="false" localSheetId="17" name="V_рез_25_7" vbProcedure="false">'показатель 18'!$K$34</definedName>
    <definedName function="false" hidden="false" localSheetId="17" name="V_рез_25_8" vbProcedure="false">'показатель 18'!$N$34</definedName>
    <definedName function="false" hidden="false" localSheetId="17" name="V_рез_26_2" vbProcedure="false">#REF!</definedName>
    <definedName function="false" hidden="false" localSheetId="17" name="V_рез_26_3" vbProcedure="false">#REF!</definedName>
    <definedName function="false" hidden="false" localSheetId="17" name="V_рез_26_4" vbProcedure="false">#REF!</definedName>
    <definedName function="false" hidden="false" localSheetId="17" name="V_рез_26_5" vbProcedure="false">#REF!</definedName>
    <definedName function="false" hidden="false" localSheetId="17" name="V_рез_26_6" vbProcedure="false">'показатель 18'!$G$35</definedName>
    <definedName function="false" hidden="false" localSheetId="17" name="V_рез_26_7" vbProcedure="false">'показатель 18'!$K$35</definedName>
    <definedName function="false" hidden="false" localSheetId="17" name="V_рез_26_8" vbProcedure="false">'показатель 18'!$N$35</definedName>
    <definedName function="false" hidden="false" localSheetId="17" name="V_рез_27_2" vbProcedure="false">#REF!</definedName>
    <definedName function="false" hidden="false" localSheetId="17" name="V_рез_27_3" vbProcedure="false">#REF!</definedName>
    <definedName function="false" hidden="false" localSheetId="17" name="V_рез_27_4" vbProcedure="false">#REF!</definedName>
    <definedName function="false" hidden="false" localSheetId="17" name="V_рез_27_5" vbProcedure="false">#REF!</definedName>
    <definedName function="false" hidden="false" localSheetId="17" name="V_рез_27_6" vbProcedure="false">'показатель 18'!$G$36</definedName>
    <definedName function="false" hidden="false" localSheetId="17" name="V_рез_27_7" vbProcedure="false">'показатель 18'!$K$36</definedName>
    <definedName function="false" hidden="false" localSheetId="17" name="V_рез_27_8" vbProcedure="false">'показатель 18'!$N$36</definedName>
    <definedName function="false" hidden="false" localSheetId="17" name="V_рез_28_2" vbProcedure="false">#REF!</definedName>
    <definedName function="false" hidden="false" localSheetId="17" name="V_рез_28_3" vbProcedure="false">#REF!</definedName>
    <definedName function="false" hidden="false" localSheetId="17" name="V_рез_28_4" vbProcedure="false">#REF!</definedName>
    <definedName function="false" hidden="false" localSheetId="17" name="V_рез_28_5" vbProcedure="false">#REF!</definedName>
    <definedName function="false" hidden="false" localSheetId="17" name="V_рез_28_6" vbProcedure="false">'показатель 18'!$G$37</definedName>
    <definedName function="false" hidden="false" localSheetId="17" name="V_рез_28_7" vbProcedure="false">'показатель 18'!$K$37</definedName>
    <definedName function="false" hidden="false" localSheetId="17" name="V_рез_28_8" vbProcedure="false">'показатель 18'!$N$37</definedName>
    <definedName function="false" hidden="false" localSheetId="17" name="V_рез_2_2" vbProcedure="false">#REF!</definedName>
    <definedName function="false" hidden="false" localSheetId="17" name="V_рез_2_3" vbProcedure="false">#REF!</definedName>
    <definedName function="false" hidden="false" localSheetId="17" name="V_рез_2_4" vbProcedure="false">#REF!</definedName>
    <definedName function="false" hidden="false" localSheetId="17" name="V_рез_2_5" vbProcedure="false">#REF!</definedName>
    <definedName function="false" hidden="false" localSheetId="17" name="V_рез_2_6" vbProcedure="false">'показатель 18'!$G$10</definedName>
    <definedName function="false" hidden="false" localSheetId="17" name="V_рез_2_7" vbProcedure="false">'показатель 18'!$K$10</definedName>
    <definedName function="false" hidden="false" localSheetId="17" name="V_рез_2_8" vbProcedure="false">'показатель 18'!$N$10</definedName>
    <definedName function="false" hidden="false" localSheetId="17" name="V_рез_3_2" vbProcedure="false">#REF!</definedName>
    <definedName function="false" hidden="false" localSheetId="17" name="V_рез_3_3" vbProcedure="false">#REF!</definedName>
    <definedName function="false" hidden="false" localSheetId="17" name="V_рез_3_4" vbProcedure="false">#REF!</definedName>
    <definedName function="false" hidden="false" localSheetId="17" name="V_рез_3_5" vbProcedure="false">#REF!</definedName>
    <definedName function="false" hidden="false" localSheetId="17" name="V_рез_3_6" vbProcedure="false">'показатель 18'!$G$11</definedName>
    <definedName function="false" hidden="false" localSheetId="17" name="V_рез_3_7" vbProcedure="false">'показатель 18'!$K$11</definedName>
    <definedName function="false" hidden="false" localSheetId="17" name="V_рез_3_8" vbProcedure="false">'показатель 18'!$N$11</definedName>
    <definedName function="false" hidden="false" localSheetId="17" name="V_рез_4_2" vbProcedure="false">#REF!</definedName>
    <definedName function="false" hidden="false" localSheetId="17" name="V_рез_4_3" vbProcedure="false">#REF!</definedName>
    <definedName function="false" hidden="false" localSheetId="17" name="V_рез_4_4" vbProcedure="false">#REF!</definedName>
    <definedName function="false" hidden="false" localSheetId="17" name="V_рез_4_5" vbProcedure="false">#REF!</definedName>
    <definedName function="false" hidden="false" localSheetId="17" name="V_рез_4_6" vbProcedure="false">'показатель 18'!$G$12</definedName>
    <definedName function="false" hidden="false" localSheetId="17" name="V_рез_4_7" vbProcedure="false">'показатель 18'!$K$12</definedName>
    <definedName function="false" hidden="false" localSheetId="17" name="V_рез_4_8" vbProcedure="false">'показатель 18'!$N$12</definedName>
    <definedName function="false" hidden="false" localSheetId="17" name="V_рез_5_2" vbProcedure="false">#REF!</definedName>
    <definedName function="false" hidden="false" localSheetId="17" name="V_рез_5_3" vbProcedure="false">#REF!</definedName>
    <definedName function="false" hidden="false" localSheetId="17" name="V_рез_5_4" vbProcedure="false">#REF!</definedName>
    <definedName function="false" hidden="false" localSheetId="17" name="V_рез_5_5" vbProcedure="false">#REF!</definedName>
    <definedName function="false" hidden="false" localSheetId="17" name="V_рез_5_6" vbProcedure="false">'показатель 18'!$G$13</definedName>
    <definedName function="false" hidden="false" localSheetId="17" name="V_рез_5_7" vbProcedure="false">'показатель 18'!$K$13</definedName>
    <definedName function="false" hidden="false" localSheetId="17" name="V_рез_5_8" vbProcedure="false">'показатель 18'!$N$13</definedName>
    <definedName function="false" hidden="false" localSheetId="17" name="V_рез_6_2" vbProcedure="false">#REF!</definedName>
    <definedName function="false" hidden="false" localSheetId="17" name="V_рез_6_3" vbProcedure="false">#REF!</definedName>
    <definedName function="false" hidden="false" localSheetId="17" name="V_рез_6_4" vbProcedure="false">#REF!</definedName>
    <definedName function="false" hidden="false" localSheetId="17" name="V_рез_6_5" vbProcedure="false">#REF!</definedName>
    <definedName function="false" hidden="false" localSheetId="17" name="V_рез_6_6" vbProcedure="false">'показатель 18'!$G$14</definedName>
    <definedName function="false" hidden="false" localSheetId="17" name="V_рез_6_7" vbProcedure="false">'показатель 18'!$K$14</definedName>
    <definedName function="false" hidden="false" localSheetId="17" name="V_рез_6_8" vbProcedure="false">'показатель 18'!$N$14</definedName>
    <definedName function="false" hidden="false" localSheetId="17" name="V_рез_7_2" vbProcedure="false">#REF!</definedName>
    <definedName function="false" hidden="false" localSheetId="17" name="V_рез_7_3" vbProcedure="false">#REF!</definedName>
    <definedName function="false" hidden="false" localSheetId="17" name="V_рез_7_4" vbProcedure="false">#REF!</definedName>
    <definedName function="false" hidden="false" localSheetId="17" name="V_рез_7_5" vbProcedure="false">#REF!</definedName>
    <definedName function="false" hidden="false" localSheetId="17" name="V_рез_7_6" vbProcedure="false">'показатель 18'!$G$15</definedName>
    <definedName function="false" hidden="false" localSheetId="17" name="V_рез_7_7" vbProcedure="false">'показатель 18'!$K$15</definedName>
    <definedName function="false" hidden="false" localSheetId="17" name="V_рез_7_8" vbProcedure="false">'показатель 18'!$N$15</definedName>
    <definedName function="false" hidden="false" localSheetId="17" name="V_рез_8_2" vbProcedure="false">#REF!</definedName>
    <definedName function="false" hidden="false" localSheetId="17" name="V_рез_8_3" vbProcedure="false">#REF!</definedName>
    <definedName function="false" hidden="false" localSheetId="17" name="V_рез_8_4" vbProcedure="false">#REF!</definedName>
    <definedName function="false" hidden="false" localSheetId="17" name="V_рез_8_5" vbProcedure="false">#REF!</definedName>
    <definedName function="false" hidden="false" localSheetId="17" name="V_рез_8_6" vbProcedure="false">#REF!</definedName>
    <definedName function="false" hidden="false" localSheetId="17" name="V_рез_8_7" vbProcedure="false">#REF!</definedName>
    <definedName function="false" hidden="false" localSheetId="17" name="V_рез_8_8" vbProcedure="false">#REF!</definedName>
    <definedName function="false" hidden="false" localSheetId="17" name="V_рез_9_2" vbProcedure="false">#REF!</definedName>
    <definedName function="false" hidden="false" localSheetId="17" name="V_рез_9_3" vbProcedure="false">#REF!</definedName>
    <definedName function="false" hidden="false" localSheetId="17" name="V_рез_9_4" vbProcedure="false">#REF!</definedName>
    <definedName function="false" hidden="false" localSheetId="17" name="V_рез_9_5" vbProcedure="false">#REF!</definedName>
    <definedName function="false" hidden="false" localSheetId="17" name="V_рез_9_6" vbProcedure="false">'показатель 18'!$G$16</definedName>
    <definedName function="false" hidden="false" localSheetId="17" name="V_рез_9_7" vbProcedure="false">'показатель 18'!$K$16</definedName>
    <definedName function="false" hidden="false" localSheetId="17" name="V_рез_9_8" vbProcedure="false">'показатель 18'!$N$16</definedName>
    <definedName function="false" hidden="false" localSheetId="18" name="T_РЕЗ1" vbProcedure="false">#REF!</definedName>
    <definedName function="false" hidden="false" localSheetId="18" name="T_РЕЗ10" vbProcedure="false">'показатель 19'!$R$19</definedName>
    <definedName function="false" hidden="false" localSheetId="18" name="T_РЕЗ11" vbProcedure="false">'показатель 19'!$R$20</definedName>
    <definedName function="false" hidden="false" localSheetId="18" name="T_РЕЗ12" vbProcedure="false">'показатель 19'!$R$21</definedName>
    <definedName function="false" hidden="false" localSheetId="18" name="T_РЕЗ13" vbProcedure="false">'показатель 19'!$R$22</definedName>
    <definedName function="false" hidden="false" localSheetId="18" name="T_РЕЗ14" vbProcedure="false">'показатель 19'!$R$23</definedName>
    <definedName function="false" hidden="false" localSheetId="18" name="T_РЕЗ15" vbProcedure="false">'показатель 19'!$R$24</definedName>
    <definedName function="false" hidden="false" localSheetId="18" name="T_РЕЗ16" vbProcedure="false">'показатель 19'!$R$25</definedName>
    <definedName function="false" hidden="false" localSheetId="18" name="T_РЕЗ17" vbProcedure="false">'показатель 19'!$R$26</definedName>
    <definedName function="false" hidden="false" localSheetId="18" name="T_РЕЗ18" vbProcedure="false">'показатель 19'!$R$27</definedName>
    <definedName function="false" hidden="false" localSheetId="18" name="T_РЕЗ19" vbProcedure="false">'показатель 19'!$R$28</definedName>
    <definedName function="false" hidden="false" localSheetId="18" name="T_РЕЗ2" vbProcedure="false">'показатель 19'!$R$10</definedName>
    <definedName function="false" hidden="false" localSheetId="18" name="T_РЕЗ20" vbProcedure="false">'показатель 19'!$R$29</definedName>
    <definedName function="false" hidden="false" localSheetId="18" name="T_РЕЗ21" vbProcedure="false">'показатель 19'!$R$30</definedName>
    <definedName function="false" hidden="false" localSheetId="18" name="T_РЕЗ22" vbProcedure="false">'показатель 19'!$R$31</definedName>
    <definedName function="false" hidden="false" localSheetId="18" name="T_РЕЗ23" vbProcedure="false">'показатель 19'!$R$32</definedName>
    <definedName function="false" hidden="false" localSheetId="18" name="T_РЕЗ24" vbProcedure="false">'показатель 19'!$R$33</definedName>
    <definedName function="false" hidden="false" localSheetId="18" name="T_РЕЗ25" vbProcedure="false">'показатель 19'!$R$34</definedName>
    <definedName function="false" hidden="false" localSheetId="18" name="T_РЕЗ26" vbProcedure="false">'показатель 19'!$R$35</definedName>
    <definedName function="false" hidden="false" localSheetId="18" name="T_РЕЗ27" vbProcedure="false">'показатель 19'!$R$36</definedName>
    <definedName function="false" hidden="false" localSheetId="18" name="T_РЕЗ28" vbProcedure="false">'показатель 19'!$R$37</definedName>
    <definedName function="false" hidden="false" localSheetId="18" name="T_РЕЗ3" vbProcedure="false">'показатель 19'!$R$11</definedName>
    <definedName function="false" hidden="false" localSheetId="18" name="T_РЕЗ4" vbProcedure="false">'показатель 19'!$R$12</definedName>
    <definedName function="false" hidden="false" localSheetId="18" name="T_РЕЗ5" vbProcedure="false">'показатель 19'!$R$13</definedName>
    <definedName function="false" hidden="false" localSheetId="18" name="T_РЕЗ6" vbProcedure="false">'показатель 19'!$R$16</definedName>
    <definedName function="false" hidden="false" localSheetId="18" name="T_РЕЗ7" vbProcedure="false">'показатель 19'!$R$17</definedName>
    <definedName function="false" hidden="false" localSheetId="18" name="T_РЕЗ8" vbProcedure="false">#REF!</definedName>
    <definedName function="false" hidden="false" localSheetId="18" name="T_РЕЗ9" vbProcedure="false">'показатель 19'!$R$18</definedName>
    <definedName function="false" hidden="false" localSheetId="18" name="V_рез_10_2" vbProcedure="false">#REF!</definedName>
    <definedName function="false" hidden="false" localSheetId="18" name="V_рез_10_3" vbProcedure="false">#REF!</definedName>
    <definedName function="false" hidden="false" localSheetId="18" name="V_рез_10_4" vbProcedure="false">#REF!</definedName>
    <definedName function="false" hidden="false" localSheetId="18" name="V_рез_10_5" vbProcedure="false">#REF!</definedName>
    <definedName function="false" hidden="false" localSheetId="18" name="V_рез_10_6" vbProcedure="false">'показатель 19'!$G$19</definedName>
    <definedName function="false" hidden="false" localSheetId="18" name="V_рез_10_7" vbProcedure="false">'показатель 19'!$K$19</definedName>
    <definedName function="false" hidden="false" localSheetId="18" name="V_рез_10_8" vbProcedure="false">'показатель 19'!$N$19</definedName>
    <definedName function="false" hidden="false" localSheetId="18" name="V_рез_11_2" vbProcedure="false">#REF!</definedName>
    <definedName function="false" hidden="false" localSheetId="18" name="V_рез_11_3" vbProcedure="false">#REF!</definedName>
    <definedName function="false" hidden="false" localSheetId="18" name="V_рез_11_4" vbProcedure="false">#REF!</definedName>
    <definedName function="false" hidden="false" localSheetId="18" name="V_рез_11_5" vbProcedure="false">#REF!</definedName>
    <definedName function="false" hidden="false" localSheetId="18" name="V_рез_11_6" vbProcedure="false">'показатель 19'!$G$20</definedName>
    <definedName function="false" hidden="false" localSheetId="18" name="V_рез_11_7" vbProcedure="false">'показатель 19'!$K$20</definedName>
    <definedName function="false" hidden="false" localSheetId="18" name="V_рез_11_8" vbProcedure="false">'показатель 19'!$N$20</definedName>
    <definedName function="false" hidden="false" localSheetId="18" name="V_рез_12_2" vbProcedure="false">#REF!</definedName>
    <definedName function="false" hidden="false" localSheetId="18" name="V_рез_12_3" vbProcedure="false">#REF!</definedName>
    <definedName function="false" hidden="false" localSheetId="18" name="V_рез_12_4" vbProcedure="false">#REF!</definedName>
    <definedName function="false" hidden="false" localSheetId="18" name="V_рез_12_5" vbProcedure="false">#REF!</definedName>
    <definedName function="false" hidden="false" localSheetId="18" name="V_рез_12_6" vbProcedure="false">'показатель 19'!$G$21</definedName>
    <definedName function="false" hidden="false" localSheetId="18" name="V_рез_12_7" vbProcedure="false">'показатель 19'!$K$21</definedName>
    <definedName function="false" hidden="false" localSheetId="18" name="V_рез_12_8" vbProcedure="false">'показатель 19'!$N$21</definedName>
    <definedName function="false" hidden="false" localSheetId="18" name="V_рез_13_2" vbProcedure="false">#REF!</definedName>
    <definedName function="false" hidden="false" localSheetId="18" name="V_рез_13_3" vbProcedure="false">#REF!</definedName>
    <definedName function="false" hidden="false" localSheetId="18" name="V_рез_13_4" vbProcedure="false">#REF!</definedName>
    <definedName function="false" hidden="false" localSheetId="18" name="V_рез_13_5" vbProcedure="false">#REF!</definedName>
    <definedName function="false" hidden="false" localSheetId="18" name="V_рез_13_6" vbProcedure="false">'показатель 19'!$G$22</definedName>
    <definedName function="false" hidden="false" localSheetId="18" name="V_рез_13_7" vbProcedure="false">'показатель 19'!$K$22</definedName>
    <definedName function="false" hidden="false" localSheetId="18" name="V_рез_13_8" vbProcedure="false">'показатель 19'!$N$22</definedName>
    <definedName function="false" hidden="false" localSheetId="18" name="V_рез_14_2" vbProcedure="false">#REF!</definedName>
    <definedName function="false" hidden="false" localSheetId="18" name="V_рез_14_3" vbProcedure="false">#REF!</definedName>
    <definedName function="false" hidden="false" localSheetId="18" name="V_рез_14_4" vbProcedure="false">#REF!</definedName>
    <definedName function="false" hidden="false" localSheetId="18" name="V_рез_14_5" vbProcedure="false">#REF!</definedName>
    <definedName function="false" hidden="false" localSheetId="18" name="V_рез_14_6" vbProcedure="false">'показатель 19'!$G$23</definedName>
    <definedName function="false" hidden="false" localSheetId="18" name="V_рез_14_7" vbProcedure="false">'показатель 19'!$K$23</definedName>
    <definedName function="false" hidden="false" localSheetId="18" name="V_рез_14_8" vbProcedure="false">'показатель 19'!$N$23</definedName>
    <definedName function="false" hidden="false" localSheetId="18" name="V_рез_15_2" vbProcedure="false">#REF!</definedName>
    <definedName function="false" hidden="false" localSheetId="18" name="V_рез_15_3" vbProcedure="false">#REF!</definedName>
    <definedName function="false" hidden="false" localSheetId="18" name="V_рез_15_4" vbProcedure="false">#REF!</definedName>
    <definedName function="false" hidden="false" localSheetId="18" name="V_рез_15_5" vbProcedure="false">#REF!</definedName>
    <definedName function="false" hidden="false" localSheetId="18" name="V_рез_15_6" vbProcedure="false">'показатель 19'!$G$24</definedName>
    <definedName function="false" hidden="false" localSheetId="18" name="V_рез_15_7" vbProcedure="false">'показатель 19'!$K$24</definedName>
    <definedName function="false" hidden="false" localSheetId="18" name="V_рез_15_8" vbProcedure="false">'показатель 19'!$N$24</definedName>
    <definedName function="false" hidden="false" localSheetId="18" name="V_рез_16_2" vbProcedure="false">#REF!</definedName>
    <definedName function="false" hidden="false" localSheetId="18" name="V_рез_16_3" vbProcedure="false">#REF!</definedName>
    <definedName function="false" hidden="false" localSheetId="18" name="V_рез_16_4" vbProcedure="false">#REF!</definedName>
    <definedName function="false" hidden="false" localSheetId="18" name="V_рез_16_5" vbProcedure="false">#REF!</definedName>
    <definedName function="false" hidden="false" localSheetId="18" name="V_рез_16_6" vbProcedure="false">'показатель 19'!$G$25</definedName>
    <definedName function="false" hidden="false" localSheetId="18" name="V_рез_16_7" vbProcedure="false">'показатель 19'!$K$25</definedName>
    <definedName function="false" hidden="false" localSheetId="18" name="V_рез_16_8" vbProcedure="false">'показатель 19'!$N$25</definedName>
    <definedName function="false" hidden="false" localSheetId="18" name="V_рез_17_2" vbProcedure="false">#REF!</definedName>
    <definedName function="false" hidden="false" localSheetId="18" name="V_рез_17_3" vbProcedure="false">#REF!</definedName>
    <definedName function="false" hidden="false" localSheetId="18" name="V_рез_17_4" vbProcedure="false">#REF!</definedName>
    <definedName function="false" hidden="false" localSheetId="18" name="V_рез_17_5" vbProcedure="false">#REF!</definedName>
    <definedName function="false" hidden="false" localSheetId="18" name="V_рез_17_6" vbProcedure="false">'показатель 19'!$G$26</definedName>
    <definedName function="false" hidden="false" localSheetId="18" name="V_рез_17_7" vbProcedure="false">'показатель 19'!$K$26</definedName>
    <definedName function="false" hidden="false" localSheetId="18" name="V_рез_17_8" vbProcedure="false">'показатель 19'!$N$26</definedName>
    <definedName function="false" hidden="false" localSheetId="18" name="V_рез_18_2" vbProcedure="false">#REF!</definedName>
    <definedName function="false" hidden="false" localSheetId="18" name="V_рез_18_3" vbProcedure="false">#REF!</definedName>
    <definedName function="false" hidden="false" localSheetId="18" name="V_рез_18_4" vbProcedure="false">#REF!</definedName>
    <definedName function="false" hidden="false" localSheetId="18" name="V_рез_18_5" vbProcedure="false">#REF!</definedName>
    <definedName function="false" hidden="false" localSheetId="18" name="V_рез_18_6" vbProcedure="false">'показатель 19'!$G$27</definedName>
    <definedName function="false" hidden="false" localSheetId="18" name="V_рез_18_7" vbProcedure="false">'показатель 19'!$K$27</definedName>
    <definedName function="false" hidden="false" localSheetId="18" name="V_рез_18_8" vbProcedure="false">'показатель 19'!$N$27</definedName>
    <definedName function="false" hidden="false" localSheetId="18" name="V_рез_19_2" vbProcedure="false">#REF!</definedName>
    <definedName function="false" hidden="false" localSheetId="18" name="V_рез_19_3" vbProcedure="false">#REF!</definedName>
    <definedName function="false" hidden="false" localSheetId="18" name="V_рез_19_4" vbProcedure="false">#REF!</definedName>
    <definedName function="false" hidden="false" localSheetId="18" name="V_рез_19_5" vbProcedure="false">#REF!</definedName>
    <definedName function="false" hidden="false" localSheetId="18" name="V_рез_19_6" vbProcedure="false">'показатель 19'!$G$28</definedName>
    <definedName function="false" hidden="false" localSheetId="18" name="V_рез_19_7" vbProcedure="false">'показатель 19'!$K$28</definedName>
    <definedName function="false" hidden="false" localSheetId="18" name="V_рез_19_8" vbProcedure="false">'показатель 19'!$N$28</definedName>
    <definedName function="false" hidden="false" localSheetId="18" name="V_рез_1_2" vbProcedure="false">#REF!</definedName>
    <definedName function="false" hidden="false" localSheetId="18" name="V_рез_1_3" vbProcedure="false">#REF!</definedName>
    <definedName function="false" hidden="false" localSheetId="18" name="V_рез_1_4" vbProcedure="false">#REF!</definedName>
    <definedName function="false" hidden="false" localSheetId="18" name="V_рез_1_5" vbProcedure="false">#REF!</definedName>
    <definedName function="false" hidden="false" localSheetId="18" name="V_рез_1_6" vbProcedure="false">#REF!</definedName>
    <definedName function="false" hidden="false" localSheetId="18" name="V_рез_1_7" vbProcedure="false">#REF!</definedName>
    <definedName function="false" hidden="false" localSheetId="18" name="V_рез_1_8" vbProcedure="false">#REF!</definedName>
    <definedName function="false" hidden="false" localSheetId="18" name="V_рез_20_2" vbProcedure="false">#REF!</definedName>
    <definedName function="false" hidden="false" localSheetId="18" name="V_рез_20_3" vbProcedure="false">#REF!</definedName>
    <definedName function="false" hidden="false" localSheetId="18" name="V_рез_20_4" vbProcedure="false">#REF!</definedName>
    <definedName function="false" hidden="false" localSheetId="18" name="V_рез_20_5" vbProcedure="false">#REF!</definedName>
    <definedName function="false" hidden="false" localSheetId="18" name="V_рез_20_6" vbProcedure="false">'показатель 19'!$G$29</definedName>
    <definedName function="false" hidden="false" localSheetId="18" name="V_рез_20_7" vbProcedure="false">'показатель 19'!$K$29</definedName>
    <definedName function="false" hidden="false" localSheetId="18" name="V_рез_20_8" vbProcedure="false">'показатель 19'!$N$29</definedName>
    <definedName function="false" hidden="false" localSheetId="18" name="V_рез_21_2" vbProcedure="false">#REF!</definedName>
    <definedName function="false" hidden="false" localSheetId="18" name="V_рез_21_3" vbProcedure="false">#REF!</definedName>
    <definedName function="false" hidden="false" localSheetId="18" name="V_рез_21_4" vbProcedure="false">#REF!</definedName>
    <definedName function="false" hidden="false" localSheetId="18" name="V_рез_21_5" vbProcedure="false">#REF!</definedName>
    <definedName function="false" hidden="false" localSheetId="18" name="V_рез_21_6" vbProcedure="false">'показатель 19'!$G$30</definedName>
    <definedName function="false" hidden="false" localSheetId="18" name="V_рез_21_7" vbProcedure="false">'показатель 19'!$K$30</definedName>
    <definedName function="false" hidden="false" localSheetId="18" name="V_рез_21_8" vbProcedure="false">'показатель 19'!$N$30</definedName>
    <definedName function="false" hidden="false" localSheetId="18" name="V_рез_22_2" vbProcedure="false">#REF!</definedName>
    <definedName function="false" hidden="false" localSheetId="18" name="V_рез_22_3" vbProcedure="false">#REF!</definedName>
    <definedName function="false" hidden="false" localSheetId="18" name="V_рез_22_4" vbProcedure="false">#REF!</definedName>
    <definedName function="false" hidden="false" localSheetId="18" name="V_рез_22_5" vbProcedure="false">#REF!</definedName>
    <definedName function="false" hidden="false" localSheetId="18" name="V_рез_22_6" vbProcedure="false">'показатель 19'!$G$31</definedName>
    <definedName function="false" hidden="false" localSheetId="18" name="V_рез_22_7" vbProcedure="false">'показатель 19'!$K$31</definedName>
    <definedName function="false" hidden="false" localSheetId="18" name="V_рез_22_8" vbProcedure="false">'показатель 19'!$N$31</definedName>
    <definedName function="false" hidden="false" localSheetId="18" name="V_рез_23_2" vbProcedure="false">#REF!</definedName>
    <definedName function="false" hidden="false" localSheetId="18" name="V_рез_23_3" vbProcedure="false">#REF!</definedName>
    <definedName function="false" hidden="false" localSheetId="18" name="V_рез_23_4" vbProcedure="false">#REF!</definedName>
    <definedName function="false" hidden="false" localSheetId="18" name="V_рез_23_5" vbProcedure="false">#REF!</definedName>
    <definedName function="false" hidden="false" localSheetId="18" name="V_рез_23_6" vbProcedure="false">'показатель 19'!$G$32</definedName>
    <definedName function="false" hidden="false" localSheetId="18" name="V_рез_23_7" vbProcedure="false">'показатель 19'!$K$32</definedName>
    <definedName function="false" hidden="false" localSheetId="18" name="V_рез_23_8" vbProcedure="false">'показатель 19'!$N$32</definedName>
    <definedName function="false" hidden="false" localSheetId="18" name="V_рез_24_2" vbProcedure="false">#REF!</definedName>
    <definedName function="false" hidden="false" localSheetId="18" name="V_рез_24_3" vbProcedure="false">#REF!</definedName>
    <definedName function="false" hidden="false" localSheetId="18" name="V_рез_24_4" vbProcedure="false">#REF!</definedName>
    <definedName function="false" hidden="false" localSheetId="18" name="V_рез_24_5" vbProcedure="false">#REF!</definedName>
    <definedName function="false" hidden="false" localSheetId="18" name="V_рез_24_6" vbProcedure="false">'показатель 19'!$G$33</definedName>
    <definedName function="false" hidden="false" localSheetId="18" name="V_рез_24_7" vbProcedure="false">'показатель 19'!$K$33</definedName>
    <definedName function="false" hidden="false" localSheetId="18" name="V_рез_24_8" vbProcedure="false">'показатель 19'!$N$33</definedName>
    <definedName function="false" hidden="false" localSheetId="18" name="V_рез_25_2" vbProcedure="false">#REF!</definedName>
    <definedName function="false" hidden="false" localSheetId="18" name="V_рез_25_3" vbProcedure="false">#REF!</definedName>
    <definedName function="false" hidden="false" localSheetId="18" name="V_рез_25_4" vbProcedure="false">#REF!</definedName>
    <definedName function="false" hidden="false" localSheetId="18" name="V_рез_25_5" vbProcedure="false">#REF!</definedName>
    <definedName function="false" hidden="false" localSheetId="18" name="V_рез_25_6" vbProcedure="false">'показатель 19'!$G$34</definedName>
    <definedName function="false" hidden="false" localSheetId="18" name="V_рез_25_7" vbProcedure="false">'показатель 19'!$K$34</definedName>
    <definedName function="false" hidden="false" localSheetId="18" name="V_рез_25_8" vbProcedure="false">'показатель 19'!$N$34</definedName>
    <definedName function="false" hidden="false" localSheetId="18" name="V_рез_26_2" vbProcedure="false">#REF!</definedName>
    <definedName function="false" hidden="false" localSheetId="18" name="V_рез_26_3" vbProcedure="false">#REF!</definedName>
    <definedName function="false" hidden="false" localSheetId="18" name="V_рез_26_4" vbProcedure="false">#REF!</definedName>
    <definedName function="false" hidden="false" localSheetId="18" name="V_рез_26_5" vbProcedure="false">#REF!</definedName>
    <definedName function="false" hidden="false" localSheetId="18" name="V_рез_26_6" vbProcedure="false">'показатель 19'!$G$35</definedName>
    <definedName function="false" hidden="false" localSheetId="18" name="V_рез_26_7" vbProcedure="false">'показатель 19'!$K$35</definedName>
    <definedName function="false" hidden="false" localSheetId="18" name="V_рез_26_8" vbProcedure="false">'показатель 19'!$N$35</definedName>
    <definedName function="false" hidden="false" localSheetId="18" name="V_рез_27_2" vbProcedure="false">#REF!</definedName>
    <definedName function="false" hidden="false" localSheetId="18" name="V_рез_27_3" vbProcedure="false">#REF!</definedName>
    <definedName function="false" hidden="false" localSheetId="18" name="V_рез_27_4" vbProcedure="false">#REF!</definedName>
    <definedName function="false" hidden="false" localSheetId="18" name="V_рез_27_5" vbProcedure="false">#REF!</definedName>
    <definedName function="false" hidden="false" localSheetId="18" name="V_рез_27_6" vbProcedure="false">'показатель 19'!$G$36</definedName>
    <definedName function="false" hidden="false" localSheetId="18" name="V_рез_27_7" vbProcedure="false">'показатель 19'!$K$36</definedName>
    <definedName function="false" hidden="false" localSheetId="18" name="V_рез_27_8" vbProcedure="false">'показатель 19'!$N$36</definedName>
    <definedName function="false" hidden="false" localSheetId="18" name="V_рез_28_2" vbProcedure="false">#REF!</definedName>
    <definedName function="false" hidden="false" localSheetId="18" name="V_рез_28_3" vbProcedure="false">#REF!</definedName>
    <definedName function="false" hidden="false" localSheetId="18" name="V_рез_28_4" vbProcedure="false">#REF!</definedName>
    <definedName function="false" hidden="false" localSheetId="18" name="V_рез_28_5" vbProcedure="false">#REF!</definedName>
    <definedName function="false" hidden="false" localSheetId="18" name="V_рез_28_6" vbProcedure="false">'показатель 19'!$G$37</definedName>
    <definedName function="false" hidden="false" localSheetId="18" name="V_рез_28_7" vbProcedure="false">'показатель 19'!$K$37</definedName>
    <definedName function="false" hidden="false" localSheetId="18" name="V_рез_28_8" vbProcedure="false">'показатель 19'!$N$37</definedName>
    <definedName function="false" hidden="false" localSheetId="18" name="V_рез_2_2" vbProcedure="false">#REF!</definedName>
    <definedName function="false" hidden="false" localSheetId="18" name="V_рез_2_3" vbProcedure="false">#REF!</definedName>
    <definedName function="false" hidden="false" localSheetId="18" name="V_рез_2_4" vbProcedure="false">#REF!</definedName>
    <definedName function="false" hidden="false" localSheetId="18" name="V_рез_2_5" vbProcedure="false">#REF!</definedName>
    <definedName function="false" hidden="false" localSheetId="18" name="V_рез_2_6" vbProcedure="false">'показатель 19'!$G$10</definedName>
    <definedName function="false" hidden="false" localSheetId="18" name="V_рез_2_7" vbProcedure="false">'показатель 19'!$K$10</definedName>
    <definedName function="false" hidden="false" localSheetId="18" name="V_рез_2_8" vbProcedure="false">'показатель 19'!$N$10</definedName>
    <definedName function="false" hidden="false" localSheetId="18" name="V_рез_3_2" vbProcedure="false">#REF!</definedName>
    <definedName function="false" hidden="false" localSheetId="18" name="V_рез_3_3" vbProcedure="false">#REF!</definedName>
    <definedName function="false" hidden="false" localSheetId="18" name="V_рез_3_4" vbProcedure="false">#REF!</definedName>
    <definedName function="false" hidden="false" localSheetId="18" name="V_рез_3_5" vbProcedure="false">#REF!</definedName>
    <definedName function="false" hidden="false" localSheetId="18" name="V_рез_3_6" vbProcedure="false">'показатель 19'!$G$11</definedName>
    <definedName function="false" hidden="false" localSheetId="18" name="V_рез_3_7" vbProcedure="false">'показатель 19'!$K$11</definedName>
    <definedName function="false" hidden="false" localSheetId="18" name="V_рез_3_8" vbProcedure="false">'показатель 19'!$N$11</definedName>
    <definedName function="false" hidden="false" localSheetId="18" name="V_рез_4_2" vbProcedure="false">#REF!</definedName>
    <definedName function="false" hidden="false" localSheetId="18" name="V_рез_4_3" vbProcedure="false">#REF!</definedName>
    <definedName function="false" hidden="false" localSheetId="18" name="V_рез_4_4" vbProcedure="false">#REF!</definedName>
    <definedName function="false" hidden="false" localSheetId="18" name="V_рез_4_5" vbProcedure="false">#REF!</definedName>
    <definedName function="false" hidden="false" localSheetId="18" name="V_рез_4_6" vbProcedure="false">'показатель 19'!$G$12</definedName>
    <definedName function="false" hidden="false" localSheetId="18" name="V_рез_4_7" vbProcedure="false">'показатель 19'!$K$12</definedName>
    <definedName function="false" hidden="false" localSheetId="18" name="V_рез_4_8" vbProcedure="false">'показатель 19'!$N$12</definedName>
    <definedName function="false" hidden="false" localSheetId="18" name="V_рез_5_2" vbProcedure="false">#REF!</definedName>
    <definedName function="false" hidden="false" localSheetId="18" name="V_рез_5_3" vbProcedure="false">#REF!</definedName>
    <definedName function="false" hidden="false" localSheetId="18" name="V_рез_5_4" vbProcedure="false">#REF!</definedName>
    <definedName function="false" hidden="false" localSheetId="18" name="V_рез_5_5" vbProcedure="false">#REF!</definedName>
    <definedName function="false" hidden="false" localSheetId="18" name="V_рез_5_6" vbProcedure="false">'показатель 19'!$G$13</definedName>
    <definedName function="false" hidden="false" localSheetId="18" name="V_рез_5_7" vbProcedure="false">'показатель 19'!$K$13</definedName>
    <definedName function="false" hidden="false" localSheetId="18" name="V_рез_5_8" vbProcedure="false">'показатель 19'!$N$13</definedName>
    <definedName function="false" hidden="false" localSheetId="18" name="V_рез_6_2" vbProcedure="false">#REF!</definedName>
    <definedName function="false" hidden="false" localSheetId="18" name="V_рез_6_3" vbProcedure="false">#REF!</definedName>
    <definedName function="false" hidden="false" localSheetId="18" name="V_рез_6_4" vbProcedure="false">#REF!</definedName>
    <definedName function="false" hidden="false" localSheetId="18" name="V_рез_6_5" vbProcedure="false">#REF!</definedName>
    <definedName function="false" hidden="false" localSheetId="18" name="V_рез_6_6" vbProcedure="false">'показатель 19'!$G$16</definedName>
    <definedName function="false" hidden="false" localSheetId="18" name="V_рез_6_7" vbProcedure="false">'показатель 19'!$K$16</definedName>
    <definedName function="false" hidden="false" localSheetId="18" name="V_рез_6_8" vbProcedure="false">'показатель 19'!$N$16</definedName>
    <definedName function="false" hidden="false" localSheetId="18" name="V_рез_7_2" vbProcedure="false">#REF!</definedName>
    <definedName function="false" hidden="false" localSheetId="18" name="V_рез_7_3" vbProcedure="false">#REF!</definedName>
    <definedName function="false" hidden="false" localSheetId="18" name="V_рез_7_4" vbProcedure="false">#REF!</definedName>
    <definedName function="false" hidden="false" localSheetId="18" name="V_рез_7_5" vbProcedure="false">#REF!</definedName>
    <definedName function="false" hidden="false" localSheetId="18" name="V_рез_7_6" vbProcedure="false">'показатель 19'!$G$17</definedName>
    <definedName function="false" hidden="false" localSheetId="18" name="V_рез_7_7" vbProcedure="false">'показатель 19'!$K$17</definedName>
    <definedName function="false" hidden="false" localSheetId="18" name="V_рез_7_8" vbProcedure="false">'показатель 19'!$N$17</definedName>
    <definedName function="false" hidden="false" localSheetId="18" name="V_рез_8_2" vbProcedure="false">#REF!</definedName>
    <definedName function="false" hidden="false" localSheetId="18" name="V_рез_8_3" vbProcedure="false">#REF!</definedName>
    <definedName function="false" hidden="false" localSheetId="18" name="V_рез_8_4" vbProcedure="false">#REF!</definedName>
    <definedName function="false" hidden="false" localSheetId="18" name="V_рез_8_5" vbProcedure="false">#REF!</definedName>
    <definedName function="false" hidden="false" localSheetId="18" name="V_рез_8_6" vbProcedure="false">#REF!</definedName>
    <definedName function="false" hidden="false" localSheetId="18" name="V_рез_8_7" vbProcedure="false">#REF!</definedName>
    <definedName function="false" hidden="false" localSheetId="18" name="V_рез_8_8" vbProcedure="false">#REF!</definedName>
    <definedName function="false" hidden="false" localSheetId="18" name="V_рез_9_2" vbProcedure="false">#REF!</definedName>
    <definedName function="false" hidden="false" localSheetId="18" name="V_рез_9_3" vbProcedure="false">#REF!</definedName>
    <definedName function="false" hidden="false" localSheetId="18" name="V_рез_9_4" vbProcedure="false">#REF!</definedName>
    <definedName function="false" hidden="false" localSheetId="18" name="V_рез_9_5" vbProcedure="false">#REF!</definedName>
    <definedName function="false" hidden="false" localSheetId="18" name="V_рез_9_6" vbProcedure="false">'показатель 19'!$G$18</definedName>
    <definedName function="false" hidden="false" localSheetId="18" name="V_рез_9_7" vbProcedure="false">'показатель 19'!$K$18</definedName>
    <definedName function="false" hidden="false" localSheetId="18" name="V_рез_9_8" vbProcedure="false">'показатель 19'!$N$18</definedName>
    <definedName function="false" hidden="false" localSheetId="19" name="T_РЕЗ1" vbProcedure="false">#REF!</definedName>
    <definedName function="false" hidden="false" localSheetId="19" name="T_РЕЗ10" vbProcedure="false">'показатель 20'!$R$17</definedName>
    <definedName function="false" hidden="false" localSheetId="19" name="T_РЕЗ11" vbProcedure="false">'показатель 20'!$R$18</definedName>
    <definedName function="false" hidden="false" localSheetId="19" name="T_РЕЗ12" vbProcedure="false">'показатель 20'!$R$19</definedName>
    <definedName function="false" hidden="false" localSheetId="19" name="T_РЕЗ13" vbProcedure="false">'показатель 20'!$R$20</definedName>
    <definedName function="false" hidden="false" localSheetId="19" name="T_РЕЗ14" vbProcedure="false">'показатель 20'!$R$21</definedName>
    <definedName function="false" hidden="false" localSheetId="19" name="T_РЕЗ15" vbProcedure="false">'показатель 20'!$R$22</definedName>
    <definedName function="false" hidden="false" localSheetId="19" name="T_РЕЗ16" vbProcedure="false">'показатель 20'!$R$23</definedName>
    <definedName function="false" hidden="false" localSheetId="19" name="T_РЕЗ17" vbProcedure="false">'показатель 20'!$R$24</definedName>
    <definedName function="false" hidden="false" localSheetId="19" name="T_РЕЗ18" vbProcedure="false">'показатель 20'!$R$25</definedName>
    <definedName function="false" hidden="false" localSheetId="19" name="T_РЕЗ19" vbProcedure="false">'показатель 20'!$R$26</definedName>
    <definedName function="false" hidden="false" localSheetId="19" name="T_РЕЗ2" vbProcedure="false">'показатель 20'!$R$10</definedName>
    <definedName function="false" hidden="false" localSheetId="19" name="T_РЕЗ20" vbProcedure="false">'показатель 20'!$R$27</definedName>
    <definedName function="false" hidden="false" localSheetId="19" name="T_РЕЗ21" vbProcedure="false">'показатель 20'!$R$28</definedName>
    <definedName function="false" hidden="false" localSheetId="19" name="T_РЕЗ22" vbProcedure="false">'показатель 20'!$R$29</definedName>
    <definedName function="false" hidden="false" localSheetId="19" name="T_РЕЗ23" vbProcedure="false">'показатель 20'!$R$30</definedName>
    <definedName function="false" hidden="false" localSheetId="19" name="T_РЕЗ24" vbProcedure="false">'показатель 20'!$R$33</definedName>
    <definedName function="false" hidden="false" localSheetId="19" name="T_РЕЗ25" vbProcedure="false">'показатель 20'!$R$34</definedName>
    <definedName function="false" hidden="false" localSheetId="19" name="T_РЕЗ26" vbProcedure="false">'показатель 20'!$R$35</definedName>
    <definedName function="false" hidden="false" localSheetId="19" name="T_РЕЗ27" vbProcedure="false">'показатель 20'!$R$36</definedName>
    <definedName function="false" hidden="false" localSheetId="19" name="T_РЕЗ28" vbProcedure="false">'показатель 20'!$R$37</definedName>
    <definedName function="false" hidden="false" localSheetId="19" name="T_РЕЗ3" vbProcedure="false">'показатель 20'!$R$11</definedName>
    <definedName function="false" hidden="false" localSheetId="19" name="T_РЕЗ4" vbProcedure="false">'показатель 20'!$R$12</definedName>
    <definedName function="false" hidden="false" localSheetId="19" name="T_РЕЗ5" vbProcedure="false">'показатель 20'!$R$13</definedName>
    <definedName function="false" hidden="false" localSheetId="19" name="T_РЕЗ6" vbProcedure="false">'показатель 20'!$R$14</definedName>
    <definedName function="false" hidden="false" localSheetId="19" name="T_РЕЗ7" vbProcedure="false">'показатель 20'!$R$15</definedName>
    <definedName function="false" hidden="false" localSheetId="19" name="T_РЕЗ8" vbProcedure="false">#REF!</definedName>
    <definedName function="false" hidden="false" localSheetId="19" name="T_РЕЗ9" vbProcedure="false">'показатель 20'!$R$16</definedName>
    <definedName function="false" hidden="false" localSheetId="19" name="V_рез_10_2" vbProcedure="false">#REF!</definedName>
    <definedName function="false" hidden="false" localSheetId="19" name="V_рез_10_3" vbProcedure="false">#REF!</definedName>
    <definedName function="false" hidden="false" localSheetId="19" name="V_рез_10_4" vbProcedure="false">#REF!</definedName>
    <definedName function="false" hidden="false" localSheetId="19" name="V_рез_10_5" vbProcedure="false">#REF!</definedName>
    <definedName function="false" hidden="false" localSheetId="19" name="V_рез_10_6" vbProcedure="false">'показатель 20'!$G$17</definedName>
    <definedName function="false" hidden="false" localSheetId="19" name="V_рез_10_7" vbProcedure="false">'показатель 20'!$K$17</definedName>
    <definedName function="false" hidden="false" localSheetId="19" name="V_рез_10_8" vbProcedure="false">'показатель 20'!$N$17</definedName>
    <definedName function="false" hidden="false" localSheetId="19" name="V_рез_11_2" vbProcedure="false">#REF!</definedName>
    <definedName function="false" hidden="false" localSheetId="19" name="V_рез_11_3" vbProcedure="false">#REF!</definedName>
    <definedName function="false" hidden="false" localSheetId="19" name="V_рез_11_4" vbProcedure="false">#REF!</definedName>
    <definedName function="false" hidden="false" localSheetId="19" name="V_рез_11_5" vbProcedure="false">#REF!</definedName>
    <definedName function="false" hidden="false" localSheetId="19" name="V_рез_11_6" vbProcedure="false">'показатель 20'!$G$18</definedName>
    <definedName function="false" hidden="false" localSheetId="19" name="V_рез_11_7" vbProcedure="false">'показатель 20'!$K$18</definedName>
    <definedName function="false" hidden="false" localSheetId="19" name="V_рез_11_8" vbProcedure="false">'показатель 20'!$N$18</definedName>
    <definedName function="false" hidden="false" localSheetId="19" name="V_рез_12_2" vbProcedure="false">#REF!</definedName>
    <definedName function="false" hidden="false" localSheetId="19" name="V_рез_12_3" vbProcedure="false">#REF!</definedName>
    <definedName function="false" hidden="false" localSheetId="19" name="V_рез_12_4" vbProcedure="false">#REF!</definedName>
    <definedName function="false" hidden="false" localSheetId="19" name="V_рез_12_5" vbProcedure="false">#REF!</definedName>
    <definedName function="false" hidden="false" localSheetId="19" name="V_рез_12_6" vbProcedure="false">'показатель 20'!$G$19</definedName>
    <definedName function="false" hidden="false" localSheetId="19" name="V_рез_12_7" vbProcedure="false">'показатель 20'!$K$19</definedName>
    <definedName function="false" hidden="false" localSheetId="19" name="V_рез_12_8" vbProcedure="false">'показатель 20'!$N$19</definedName>
    <definedName function="false" hidden="false" localSheetId="19" name="V_рез_13_2" vbProcedure="false">#REF!</definedName>
    <definedName function="false" hidden="false" localSheetId="19" name="V_рез_13_3" vbProcedure="false">#REF!</definedName>
    <definedName function="false" hidden="false" localSheetId="19" name="V_рез_13_4" vbProcedure="false">#REF!</definedName>
    <definedName function="false" hidden="false" localSheetId="19" name="V_рез_13_5" vbProcedure="false">#REF!</definedName>
    <definedName function="false" hidden="false" localSheetId="19" name="V_рез_13_6" vbProcedure="false">'показатель 20'!$G$20</definedName>
    <definedName function="false" hidden="false" localSheetId="19" name="V_рез_13_7" vbProcedure="false">'показатель 20'!$K$20</definedName>
    <definedName function="false" hidden="false" localSheetId="19" name="V_рез_13_8" vbProcedure="false">'показатель 20'!$N$20</definedName>
    <definedName function="false" hidden="false" localSheetId="19" name="V_рез_14_2" vbProcedure="false">#REF!</definedName>
    <definedName function="false" hidden="false" localSheetId="19" name="V_рез_14_3" vbProcedure="false">#REF!</definedName>
    <definedName function="false" hidden="false" localSheetId="19" name="V_рез_14_4" vbProcedure="false">#REF!</definedName>
    <definedName function="false" hidden="false" localSheetId="19" name="V_рез_14_5" vbProcedure="false">#REF!</definedName>
    <definedName function="false" hidden="false" localSheetId="19" name="V_рез_14_6" vbProcedure="false">'показатель 20'!$G$21</definedName>
    <definedName function="false" hidden="false" localSheetId="19" name="V_рез_14_7" vbProcedure="false">'показатель 20'!$K$21</definedName>
    <definedName function="false" hidden="false" localSheetId="19" name="V_рез_14_8" vbProcedure="false">'показатель 20'!$N$21</definedName>
    <definedName function="false" hidden="false" localSheetId="19" name="V_рез_15_2" vbProcedure="false">#REF!</definedName>
    <definedName function="false" hidden="false" localSheetId="19" name="V_рез_15_3" vbProcedure="false">#REF!</definedName>
    <definedName function="false" hidden="false" localSheetId="19" name="V_рез_15_4" vbProcedure="false">#REF!</definedName>
    <definedName function="false" hidden="false" localSheetId="19" name="V_рез_15_5" vbProcedure="false">#REF!</definedName>
    <definedName function="false" hidden="false" localSheetId="19" name="V_рез_15_6" vbProcedure="false">'показатель 20'!$G$22</definedName>
    <definedName function="false" hidden="false" localSheetId="19" name="V_рез_15_7" vbProcedure="false">'показатель 20'!$K$22</definedName>
    <definedName function="false" hidden="false" localSheetId="19" name="V_рез_15_8" vbProcedure="false">'показатель 20'!$N$22</definedName>
    <definedName function="false" hidden="false" localSheetId="19" name="V_рез_16_2" vbProcedure="false">#REF!</definedName>
    <definedName function="false" hidden="false" localSheetId="19" name="V_рез_16_3" vbProcedure="false">#REF!</definedName>
    <definedName function="false" hidden="false" localSheetId="19" name="V_рез_16_4" vbProcedure="false">#REF!</definedName>
    <definedName function="false" hidden="false" localSheetId="19" name="V_рез_16_5" vbProcedure="false">#REF!</definedName>
    <definedName function="false" hidden="false" localSheetId="19" name="V_рез_16_6" vbProcedure="false">'показатель 20'!$G$23</definedName>
    <definedName function="false" hidden="false" localSheetId="19" name="V_рез_16_7" vbProcedure="false">'показатель 20'!$K$23</definedName>
    <definedName function="false" hidden="false" localSheetId="19" name="V_рез_16_8" vbProcedure="false">'показатель 20'!$N$23</definedName>
    <definedName function="false" hidden="false" localSheetId="19" name="V_рез_17_2" vbProcedure="false">#REF!</definedName>
    <definedName function="false" hidden="false" localSheetId="19" name="V_рез_17_3" vbProcedure="false">#REF!</definedName>
    <definedName function="false" hidden="false" localSheetId="19" name="V_рез_17_4" vbProcedure="false">#REF!</definedName>
    <definedName function="false" hidden="false" localSheetId="19" name="V_рез_17_5" vbProcedure="false">#REF!</definedName>
    <definedName function="false" hidden="false" localSheetId="19" name="V_рез_17_6" vbProcedure="false">'показатель 20'!$G$24</definedName>
    <definedName function="false" hidden="false" localSheetId="19" name="V_рез_17_7" vbProcedure="false">'показатель 20'!$K$24</definedName>
    <definedName function="false" hidden="false" localSheetId="19" name="V_рез_17_8" vbProcedure="false">'показатель 20'!$N$24</definedName>
    <definedName function="false" hidden="false" localSheetId="19" name="V_рез_18_2" vbProcedure="false">#REF!</definedName>
    <definedName function="false" hidden="false" localSheetId="19" name="V_рез_18_3" vbProcedure="false">#REF!</definedName>
    <definedName function="false" hidden="false" localSheetId="19" name="V_рез_18_4" vbProcedure="false">#REF!</definedName>
    <definedName function="false" hidden="false" localSheetId="19" name="V_рез_18_5" vbProcedure="false">#REF!</definedName>
    <definedName function="false" hidden="false" localSheetId="19" name="V_рез_18_6" vbProcedure="false">'показатель 20'!$G$25</definedName>
    <definedName function="false" hidden="false" localSheetId="19" name="V_рез_18_7" vbProcedure="false">'показатель 20'!$K$25</definedName>
    <definedName function="false" hidden="false" localSheetId="19" name="V_рез_18_8" vbProcedure="false">'показатель 20'!$N$25</definedName>
    <definedName function="false" hidden="false" localSheetId="19" name="V_рез_19_2" vbProcedure="false">#REF!</definedName>
    <definedName function="false" hidden="false" localSheetId="19" name="V_рез_19_3" vbProcedure="false">#REF!</definedName>
    <definedName function="false" hidden="false" localSheetId="19" name="V_рез_19_4" vbProcedure="false">#REF!</definedName>
    <definedName function="false" hidden="false" localSheetId="19" name="V_рез_19_5" vbProcedure="false">#REF!</definedName>
    <definedName function="false" hidden="false" localSheetId="19" name="V_рез_19_6" vbProcedure="false">'показатель 20'!$G$26</definedName>
    <definedName function="false" hidden="false" localSheetId="19" name="V_рез_19_7" vbProcedure="false">'показатель 20'!$K$26</definedName>
    <definedName function="false" hidden="false" localSheetId="19" name="V_рез_19_8" vbProcedure="false">'показатель 20'!$N$26</definedName>
    <definedName function="false" hidden="false" localSheetId="19" name="V_рез_1_2" vbProcedure="false">#REF!</definedName>
    <definedName function="false" hidden="false" localSheetId="19" name="V_рез_1_3" vbProcedure="false">#REF!</definedName>
    <definedName function="false" hidden="false" localSheetId="19" name="V_рез_1_4" vbProcedure="false">#REF!</definedName>
    <definedName function="false" hidden="false" localSheetId="19" name="V_рез_1_5" vbProcedure="false">#REF!</definedName>
    <definedName function="false" hidden="false" localSheetId="19" name="V_рез_1_6" vbProcedure="false">#REF!</definedName>
    <definedName function="false" hidden="false" localSheetId="19" name="V_рез_1_7" vbProcedure="false">#REF!</definedName>
    <definedName function="false" hidden="false" localSheetId="19" name="V_рез_1_8" vbProcedure="false">#REF!</definedName>
    <definedName function="false" hidden="false" localSheetId="19" name="V_рез_20_2" vbProcedure="false">#REF!</definedName>
    <definedName function="false" hidden="false" localSheetId="19" name="V_рез_20_3" vbProcedure="false">#REF!</definedName>
    <definedName function="false" hidden="false" localSheetId="19" name="V_рез_20_4" vbProcedure="false">#REF!</definedName>
    <definedName function="false" hidden="false" localSheetId="19" name="V_рез_20_5" vbProcedure="false">#REF!</definedName>
    <definedName function="false" hidden="false" localSheetId="19" name="V_рез_20_6" vbProcedure="false">'показатель 20'!$G$27</definedName>
    <definedName function="false" hidden="false" localSheetId="19" name="V_рез_20_7" vbProcedure="false">'показатель 20'!$K$27</definedName>
    <definedName function="false" hidden="false" localSheetId="19" name="V_рез_20_8" vbProcedure="false">'показатель 20'!$N$27</definedName>
    <definedName function="false" hidden="false" localSheetId="19" name="V_рез_21_2" vbProcedure="false">#REF!</definedName>
    <definedName function="false" hidden="false" localSheetId="19" name="V_рез_21_3" vbProcedure="false">#REF!</definedName>
    <definedName function="false" hidden="false" localSheetId="19" name="V_рез_21_4" vbProcedure="false">#REF!</definedName>
    <definedName function="false" hidden="false" localSheetId="19" name="V_рез_21_5" vbProcedure="false">#REF!</definedName>
    <definedName function="false" hidden="false" localSheetId="19" name="V_рез_21_6" vbProcedure="false">'показатель 20'!$G$28</definedName>
    <definedName function="false" hidden="false" localSheetId="19" name="V_рез_21_7" vbProcedure="false">'показатель 20'!$K$28</definedName>
    <definedName function="false" hidden="false" localSheetId="19" name="V_рез_21_8" vbProcedure="false">'показатель 20'!$N$28</definedName>
    <definedName function="false" hidden="false" localSheetId="19" name="V_рез_22_2" vbProcedure="false">#REF!</definedName>
    <definedName function="false" hidden="false" localSheetId="19" name="V_рез_22_3" vbProcedure="false">#REF!</definedName>
    <definedName function="false" hidden="false" localSheetId="19" name="V_рез_22_4" vbProcedure="false">#REF!</definedName>
    <definedName function="false" hidden="false" localSheetId="19" name="V_рез_22_5" vbProcedure="false">#REF!</definedName>
    <definedName function="false" hidden="false" localSheetId="19" name="V_рез_22_6" vbProcedure="false">'показатель 20'!$G$29</definedName>
    <definedName function="false" hidden="false" localSheetId="19" name="V_рез_22_7" vbProcedure="false">'показатель 20'!$K$29</definedName>
    <definedName function="false" hidden="false" localSheetId="19" name="V_рез_22_8" vbProcedure="false">'показатель 20'!$N$29</definedName>
    <definedName function="false" hidden="false" localSheetId="19" name="V_рез_23_2" vbProcedure="false">#REF!</definedName>
    <definedName function="false" hidden="false" localSheetId="19" name="V_рез_23_3" vbProcedure="false">#REF!</definedName>
    <definedName function="false" hidden="false" localSheetId="19" name="V_рез_23_4" vbProcedure="false">#REF!</definedName>
    <definedName function="false" hidden="false" localSheetId="19" name="V_рез_23_5" vbProcedure="false">#REF!</definedName>
    <definedName function="false" hidden="false" localSheetId="19" name="V_рез_23_6" vbProcedure="false">'показатель 20'!$G$30</definedName>
    <definedName function="false" hidden="false" localSheetId="19" name="V_рез_23_7" vbProcedure="false">'показатель 20'!$K$30</definedName>
    <definedName function="false" hidden="false" localSheetId="19" name="V_рез_23_8" vbProcedure="false">'показатель 20'!$N$30</definedName>
    <definedName function="false" hidden="false" localSheetId="19" name="V_рез_24_2" vbProcedure="false">#REF!</definedName>
    <definedName function="false" hidden="false" localSheetId="19" name="V_рез_24_3" vbProcedure="false">#REF!</definedName>
    <definedName function="false" hidden="false" localSheetId="19" name="V_рез_24_4" vbProcedure="false">#REF!</definedName>
    <definedName function="false" hidden="false" localSheetId="19" name="V_рез_24_5" vbProcedure="false">#REF!</definedName>
    <definedName function="false" hidden="false" localSheetId="19" name="V_рез_24_6" vbProcedure="false">'показатель 20'!$G$33</definedName>
    <definedName function="false" hidden="false" localSheetId="19" name="V_рез_24_7" vbProcedure="false">'показатель 20'!$K$33</definedName>
    <definedName function="false" hidden="false" localSheetId="19" name="V_рез_24_8" vbProcedure="false">'показатель 20'!$N$33</definedName>
    <definedName function="false" hidden="false" localSheetId="19" name="V_рез_25_2" vbProcedure="false">#REF!</definedName>
    <definedName function="false" hidden="false" localSheetId="19" name="V_рез_25_3" vbProcedure="false">#REF!</definedName>
    <definedName function="false" hidden="false" localSheetId="19" name="V_рез_25_4" vbProcedure="false">#REF!</definedName>
    <definedName function="false" hidden="false" localSheetId="19" name="V_рез_25_5" vbProcedure="false">#REF!</definedName>
    <definedName function="false" hidden="false" localSheetId="19" name="V_рез_25_6" vbProcedure="false">'показатель 20'!$G$34</definedName>
    <definedName function="false" hidden="false" localSheetId="19" name="V_рез_25_7" vbProcedure="false">'показатель 20'!$K$34</definedName>
    <definedName function="false" hidden="false" localSheetId="19" name="V_рез_25_8" vbProcedure="false">'показатель 20'!$N$34</definedName>
    <definedName function="false" hidden="false" localSheetId="19" name="V_рез_26_2" vbProcedure="false">#REF!</definedName>
    <definedName function="false" hidden="false" localSheetId="19" name="V_рез_26_3" vbProcedure="false">#REF!</definedName>
    <definedName function="false" hidden="false" localSheetId="19" name="V_рез_26_4" vbProcedure="false">#REF!</definedName>
    <definedName function="false" hidden="false" localSheetId="19" name="V_рез_26_5" vbProcedure="false">#REF!</definedName>
    <definedName function="false" hidden="false" localSheetId="19" name="V_рез_26_6" vbProcedure="false">'показатель 20'!$G$35</definedName>
    <definedName function="false" hidden="false" localSheetId="19" name="V_рез_26_7" vbProcedure="false">'показатель 20'!$K$35</definedName>
    <definedName function="false" hidden="false" localSheetId="19" name="V_рез_26_8" vbProcedure="false">'показатель 20'!$N$35</definedName>
    <definedName function="false" hidden="false" localSheetId="19" name="V_рез_27_2" vbProcedure="false">#REF!</definedName>
    <definedName function="false" hidden="false" localSheetId="19" name="V_рез_27_3" vbProcedure="false">#REF!</definedName>
    <definedName function="false" hidden="false" localSheetId="19" name="V_рез_27_4" vbProcedure="false">#REF!</definedName>
    <definedName function="false" hidden="false" localSheetId="19" name="V_рез_27_5" vbProcedure="false">#REF!</definedName>
    <definedName function="false" hidden="false" localSheetId="19" name="V_рез_27_6" vbProcedure="false">'показатель 20'!$G$36</definedName>
    <definedName function="false" hidden="false" localSheetId="19" name="V_рез_27_7" vbProcedure="false">'показатель 20'!$K$36</definedName>
    <definedName function="false" hidden="false" localSheetId="19" name="V_рез_27_8" vbProcedure="false">'показатель 20'!$N$36</definedName>
    <definedName function="false" hidden="false" localSheetId="19" name="V_рез_28_2" vbProcedure="false">#REF!</definedName>
    <definedName function="false" hidden="false" localSheetId="19" name="V_рез_28_3" vbProcedure="false">#REF!</definedName>
    <definedName function="false" hidden="false" localSheetId="19" name="V_рез_28_4" vbProcedure="false">#REF!</definedName>
    <definedName function="false" hidden="false" localSheetId="19" name="V_рез_28_5" vbProcedure="false">#REF!</definedName>
    <definedName function="false" hidden="false" localSheetId="19" name="V_рез_28_6" vbProcedure="false">'показатель 20'!$G$37</definedName>
    <definedName function="false" hidden="false" localSheetId="19" name="V_рез_28_7" vbProcedure="false">'показатель 20'!$K$37</definedName>
    <definedName function="false" hidden="false" localSheetId="19" name="V_рез_28_8" vbProcedure="false">'показатель 20'!$N$37</definedName>
    <definedName function="false" hidden="false" localSheetId="19" name="V_рез_2_2" vbProcedure="false">#REF!</definedName>
    <definedName function="false" hidden="false" localSheetId="19" name="V_рез_2_3" vbProcedure="false">#REF!</definedName>
    <definedName function="false" hidden="false" localSheetId="19" name="V_рез_2_4" vbProcedure="false">#REF!</definedName>
    <definedName function="false" hidden="false" localSheetId="19" name="V_рез_2_5" vbProcedure="false">#REF!</definedName>
    <definedName function="false" hidden="false" localSheetId="19" name="V_рез_2_6" vbProcedure="false">'показатель 20'!$G$10</definedName>
    <definedName function="false" hidden="false" localSheetId="19" name="V_рез_2_7" vbProcedure="false">'показатель 20'!$K$10</definedName>
    <definedName function="false" hidden="false" localSheetId="19" name="V_рез_2_8" vbProcedure="false">'показатель 20'!$N$10</definedName>
    <definedName function="false" hidden="false" localSheetId="19" name="V_рез_3_2" vbProcedure="false">#REF!</definedName>
    <definedName function="false" hidden="false" localSheetId="19" name="V_рез_3_3" vbProcedure="false">#REF!</definedName>
    <definedName function="false" hidden="false" localSheetId="19" name="V_рез_3_4" vbProcedure="false">#REF!</definedName>
    <definedName function="false" hidden="false" localSheetId="19" name="V_рез_3_5" vbProcedure="false">#REF!</definedName>
    <definedName function="false" hidden="false" localSheetId="19" name="V_рез_3_6" vbProcedure="false">'показатель 20'!$G$11</definedName>
    <definedName function="false" hidden="false" localSheetId="19" name="V_рез_3_7" vbProcedure="false">'показатель 20'!$K$11</definedName>
    <definedName function="false" hidden="false" localSheetId="19" name="V_рез_3_8" vbProcedure="false">'показатель 20'!$N$11</definedName>
    <definedName function="false" hidden="false" localSheetId="19" name="V_рез_4_2" vbProcedure="false">#REF!</definedName>
    <definedName function="false" hidden="false" localSheetId="19" name="V_рез_4_3" vbProcedure="false">#REF!</definedName>
    <definedName function="false" hidden="false" localSheetId="19" name="V_рез_4_4" vbProcedure="false">#REF!</definedName>
    <definedName function="false" hidden="false" localSheetId="19" name="V_рез_4_5" vbProcedure="false">#REF!</definedName>
    <definedName function="false" hidden="false" localSheetId="19" name="V_рез_4_6" vbProcedure="false">'показатель 20'!$G$12</definedName>
    <definedName function="false" hidden="false" localSheetId="19" name="V_рез_4_7" vbProcedure="false">'показатель 20'!$K$12</definedName>
    <definedName function="false" hidden="false" localSheetId="19" name="V_рез_4_8" vbProcedure="false">'показатель 20'!$N$12</definedName>
    <definedName function="false" hidden="false" localSheetId="19" name="V_рез_5_2" vbProcedure="false">#REF!</definedName>
    <definedName function="false" hidden="false" localSheetId="19" name="V_рез_5_3" vbProcedure="false">#REF!</definedName>
    <definedName function="false" hidden="false" localSheetId="19" name="V_рез_5_4" vbProcedure="false">#REF!</definedName>
    <definedName function="false" hidden="false" localSheetId="19" name="V_рез_5_5" vbProcedure="false">#REF!</definedName>
    <definedName function="false" hidden="false" localSheetId="19" name="V_рез_5_6" vbProcedure="false">'показатель 20'!$G$13</definedName>
    <definedName function="false" hidden="false" localSheetId="19" name="V_рез_5_7" vbProcedure="false">'показатель 20'!$K$13</definedName>
    <definedName function="false" hidden="false" localSheetId="19" name="V_рез_5_8" vbProcedure="false">'показатель 20'!$N$13</definedName>
    <definedName function="false" hidden="false" localSheetId="19" name="V_рез_6_2" vbProcedure="false">#REF!</definedName>
    <definedName function="false" hidden="false" localSheetId="19" name="V_рез_6_3" vbProcedure="false">#REF!</definedName>
    <definedName function="false" hidden="false" localSheetId="19" name="V_рез_6_4" vbProcedure="false">#REF!</definedName>
    <definedName function="false" hidden="false" localSheetId="19" name="V_рез_6_5" vbProcedure="false">#REF!</definedName>
    <definedName function="false" hidden="false" localSheetId="19" name="V_рез_6_6" vbProcedure="false">'показатель 20'!$G$14</definedName>
    <definedName function="false" hidden="false" localSheetId="19" name="V_рез_6_7" vbProcedure="false">'показатель 20'!$K$14</definedName>
    <definedName function="false" hidden="false" localSheetId="19" name="V_рез_6_8" vbProcedure="false">'показатель 20'!$N$14</definedName>
    <definedName function="false" hidden="false" localSheetId="19" name="V_рез_7_2" vbProcedure="false">#REF!</definedName>
    <definedName function="false" hidden="false" localSheetId="19" name="V_рез_7_3" vbProcedure="false">#REF!</definedName>
    <definedName function="false" hidden="false" localSheetId="19" name="V_рез_7_4" vbProcedure="false">#REF!</definedName>
    <definedName function="false" hidden="false" localSheetId="19" name="V_рез_7_5" vbProcedure="false">#REF!</definedName>
    <definedName function="false" hidden="false" localSheetId="19" name="V_рез_7_6" vbProcedure="false">'показатель 20'!$G$15</definedName>
    <definedName function="false" hidden="false" localSheetId="19" name="V_рез_7_7" vbProcedure="false">'показатель 20'!$K$15</definedName>
    <definedName function="false" hidden="false" localSheetId="19" name="V_рез_7_8" vbProcedure="false">'показатель 20'!$N$15</definedName>
    <definedName function="false" hidden="false" localSheetId="19" name="V_рез_8_2" vbProcedure="false">#REF!</definedName>
    <definedName function="false" hidden="false" localSheetId="19" name="V_рез_8_3" vbProcedure="false">#REF!</definedName>
    <definedName function="false" hidden="false" localSheetId="19" name="V_рез_8_4" vbProcedure="false">#REF!</definedName>
    <definedName function="false" hidden="false" localSheetId="19" name="V_рез_8_5" vbProcedure="false">#REF!</definedName>
    <definedName function="false" hidden="false" localSheetId="19" name="V_рез_8_6" vbProcedure="false">#REF!</definedName>
    <definedName function="false" hidden="false" localSheetId="19" name="V_рез_8_7" vbProcedure="false">#REF!</definedName>
    <definedName function="false" hidden="false" localSheetId="19" name="V_рез_8_8" vbProcedure="false">#REF!</definedName>
    <definedName function="false" hidden="false" localSheetId="19" name="V_рез_9_2" vbProcedure="false">#REF!</definedName>
    <definedName function="false" hidden="false" localSheetId="19" name="V_рез_9_3" vbProcedure="false">#REF!</definedName>
    <definedName function="false" hidden="false" localSheetId="19" name="V_рез_9_4" vbProcedure="false">#REF!</definedName>
    <definedName function="false" hidden="false" localSheetId="19" name="V_рез_9_5" vbProcedure="false">#REF!</definedName>
    <definedName function="false" hidden="false" localSheetId="19" name="V_рез_9_6" vbProcedure="false">'показатель 20'!$G$16</definedName>
    <definedName function="false" hidden="false" localSheetId="19" name="V_рез_9_7" vbProcedure="false">'показатель 20'!$K$16</definedName>
    <definedName function="false" hidden="false" localSheetId="19" name="V_рез_9_8" vbProcedure="false">'показатель 20'!$N$16</definedName>
    <definedName function="false" hidden="false" localSheetId="20" name="T_РЕЗ1" vbProcedure="false">'показатель 21'!$R$10</definedName>
    <definedName function="false" hidden="false" localSheetId="20" name="T_РЕЗ10" vbProcedure="false">'показатель 21'!$R$18</definedName>
    <definedName function="false" hidden="false" localSheetId="20" name="T_РЕЗ11" vbProcedure="false">'показатель 21'!$R$19</definedName>
    <definedName function="false" hidden="false" localSheetId="20" name="T_РЕЗ12" vbProcedure="false">'показатель 21'!$R$20</definedName>
    <definedName function="false" hidden="false" localSheetId="20" name="T_РЕЗ13" vbProcedure="false">'показатель 21'!$R$21</definedName>
    <definedName function="false" hidden="false" localSheetId="20" name="T_РЕЗ14" vbProcedure="false">'показатель 21'!$R$22</definedName>
    <definedName function="false" hidden="false" localSheetId="20" name="T_РЕЗ15" vbProcedure="false">'показатель 21'!$R$23</definedName>
    <definedName function="false" hidden="false" localSheetId="20" name="T_РЕЗ16" vbProcedure="false">'показатель 21'!$R$24</definedName>
    <definedName function="false" hidden="false" localSheetId="20" name="T_РЕЗ17" vbProcedure="false">'показатель 21'!$R$25</definedName>
    <definedName function="false" hidden="false" localSheetId="20" name="T_РЕЗ18" vbProcedure="false">'показатель 21'!$R$26</definedName>
    <definedName function="false" hidden="false" localSheetId="20" name="T_РЕЗ19" vbProcedure="false">'показатель 21'!$R$27</definedName>
    <definedName function="false" hidden="false" localSheetId="20" name="T_РЕЗ2" vbProcedure="false">'показатель 21'!$R$11</definedName>
    <definedName function="false" hidden="false" localSheetId="20" name="T_РЕЗ20" vbProcedure="false">'показатель 21'!$R$28</definedName>
    <definedName function="false" hidden="false" localSheetId="20" name="T_РЕЗ21" vbProcedure="false">'показатель 21'!$R$29</definedName>
    <definedName function="false" hidden="false" localSheetId="20" name="T_РЕЗ22" vbProcedure="false">'показатель 21'!$R$34</definedName>
    <definedName function="false" hidden="false" localSheetId="20" name="T_РЕЗ23" vbProcedure="false">'показатель 21'!$R$35</definedName>
    <definedName function="false" hidden="false" localSheetId="20" name="T_РЕЗ24" vbProcedure="false">'показатель 21'!$R$36</definedName>
    <definedName function="false" hidden="false" localSheetId="20" name="T_РЕЗ25" vbProcedure="false">'показатель 21'!$R$37</definedName>
    <definedName function="false" hidden="false" localSheetId="20" name="T_РЕЗ26" vbProcedure="false">'показатель 21'!$R$38</definedName>
    <definedName function="false" hidden="false" localSheetId="20" name="T_РЕЗ27" vbProcedure="false">'показатель 21'!$R$40</definedName>
    <definedName function="false" hidden="false" localSheetId="20" name="T_РЕЗ28" vbProcedure="false">'показатель 21'!$R$41</definedName>
    <definedName function="false" hidden="false" localSheetId="20" name="T_РЕЗ3" vbProcedure="false">'показатель 21'!$R$12</definedName>
    <definedName function="false" hidden="false" localSheetId="20" name="T_РЕЗ4" vbProcedure="false">'показатель 21'!$R$13</definedName>
    <definedName function="false" hidden="false" localSheetId="20" name="T_РЕЗ5" vbProcedure="false">'показатель 21'!$R$14</definedName>
    <definedName function="false" hidden="false" localSheetId="20" name="T_РЕЗ6" vbProcedure="false">'показатель 21'!$R$15</definedName>
    <definedName function="false" hidden="false" localSheetId="20" name="T_РЕЗ7" vbProcedure="false">'показатель 21'!$R$16</definedName>
    <definedName function="false" hidden="false" localSheetId="20" name="T_РЕЗ8" vbProcedure="false">#REF!</definedName>
    <definedName function="false" hidden="false" localSheetId="20" name="T_РЕЗ9" vbProcedure="false">'показатель 21'!$R$17</definedName>
    <definedName function="false" hidden="false" localSheetId="20" name="V_рез_10_2" vbProcedure="false">#REF!</definedName>
    <definedName function="false" hidden="false" localSheetId="20" name="V_рез_10_3" vbProcedure="false">#REF!</definedName>
    <definedName function="false" hidden="false" localSheetId="20" name="V_рез_10_4" vbProcedure="false">#REF!</definedName>
    <definedName function="false" hidden="false" localSheetId="20" name="V_рез_10_5" vbProcedure="false">#REF!</definedName>
    <definedName function="false" hidden="false" localSheetId="20" name="V_рез_10_6" vbProcedure="false">'показатель 21'!$G$18</definedName>
    <definedName function="false" hidden="false" localSheetId="20" name="V_рез_10_7" vbProcedure="false">'показатель 21'!$K$18</definedName>
    <definedName function="false" hidden="false" localSheetId="20" name="V_рез_10_8" vbProcedure="false">'показатель 21'!$N$18</definedName>
    <definedName function="false" hidden="false" localSheetId="20" name="V_рез_11_2" vbProcedure="false">#REF!</definedName>
    <definedName function="false" hidden="false" localSheetId="20" name="V_рез_11_3" vbProcedure="false">#REF!</definedName>
    <definedName function="false" hidden="false" localSheetId="20" name="V_рез_11_4" vbProcedure="false">#REF!</definedName>
    <definedName function="false" hidden="false" localSheetId="20" name="V_рез_11_5" vbProcedure="false">#REF!</definedName>
    <definedName function="false" hidden="false" localSheetId="20" name="V_рез_11_6" vbProcedure="false">'показатель 21'!$G$19</definedName>
    <definedName function="false" hidden="false" localSheetId="20" name="V_рез_11_7" vbProcedure="false">'показатель 21'!$K$19</definedName>
    <definedName function="false" hidden="false" localSheetId="20" name="V_рез_11_8" vbProcedure="false">'показатель 21'!$N$19</definedName>
    <definedName function="false" hidden="false" localSheetId="20" name="V_рез_12_2" vbProcedure="false">#REF!</definedName>
    <definedName function="false" hidden="false" localSheetId="20" name="V_рез_12_3" vbProcedure="false">#REF!</definedName>
    <definedName function="false" hidden="false" localSheetId="20" name="V_рез_12_4" vbProcedure="false">#REF!</definedName>
    <definedName function="false" hidden="false" localSheetId="20" name="V_рез_12_5" vbProcedure="false">#REF!</definedName>
    <definedName function="false" hidden="false" localSheetId="20" name="V_рез_12_6" vbProcedure="false">'показатель 21'!$G$20</definedName>
    <definedName function="false" hidden="false" localSheetId="20" name="V_рез_12_7" vbProcedure="false">'показатель 21'!$K$20</definedName>
    <definedName function="false" hidden="false" localSheetId="20" name="V_рез_12_8" vbProcedure="false">'показатель 21'!$N$20</definedName>
    <definedName function="false" hidden="false" localSheetId="20" name="V_рез_13_2" vbProcedure="false">#REF!</definedName>
    <definedName function="false" hidden="false" localSheetId="20" name="V_рез_13_3" vbProcedure="false">#REF!</definedName>
    <definedName function="false" hidden="false" localSheetId="20" name="V_рез_13_4" vbProcedure="false">#REF!</definedName>
    <definedName function="false" hidden="false" localSheetId="20" name="V_рез_13_5" vbProcedure="false">#REF!</definedName>
    <definedName function="false" hidden="false" localSheetId="20" name="V_рез_13_6" vbProcedure="false">'показатель 21'!$G$21</definedName>
    <definedName function="false" hidden="false" localSheetId="20" name="V_рез_13_7" vbProcedure="false">'показатель 21'!$K$21</definedName>
    <definedName function="false" hidden="false" localSheetId="20" name="V_рез_13_8" vbProcedure="false">'показатель 21'!$N$21</definedName>
    <definedName function="false" hidden="false" localSheetId="20" name="V_рез_14_2" vbProcedure="false">#REF!</definedName>
    <definedName function="false" hidden="false" localSheetId="20" name="V_рез_14_3" vbProcedure="false">#REF!</definedName>
    <definedName function="false" hidden="false" localSheetId="20" name="V_рез_14_4" vbProcedure="false">#REF!</definedName>
    <definedName function="false" hidden="false" localSheetId="20" name="V_рез_14_5" vbProcedure="false">#REF!</definedName>
    <definedName function="false" hidden="false" localSheetId="20" name="V_рез_14_6" vbProcedure="false">'показатель 21'!$G$22</definedName>
    <definedName function="false" hidden="false" localSheetId="20" name="V_рез_14_7" vbProcedure="false">'показатель 21'!$K$22</definedName>
    <definedName function="false" hidden="false" localSheetId="20" name="V_рез_14_8" vbProcedure="false">'показатель 21'!$N$22</definedName>
    <definedName function="false" hidden="false" localSheetId="20" name="V_рез_15_2" vbProcedure="false">#REF!</definedName>
    <definedName function="false" hidden="false" localSheetId="20" name="V_рез_15_3" vbProcedure="false">#REF!</definedName>
    <definedName function="false" hidden="false" localSheetId="20" name="V_рез_15_4" vbProcedure="false">#REF!</definedName>
    <definedName function="false" hidden="false" localSheetId="20" name="V_рез_15_5" vbProcedure="false">#REF!</definedName>
    <definedName function="false" hidden="false" localSheetId="20" name="V_рез_15_6" vbProcedure="false">'показатель 21'!$G$23</definedName>
    <definedName function="false" hidden="false" localSheetId="20" name="V_рез_15_7" vbProcedure="false">'показатель 21'!$K$23</definedName>
    <definedName function="false" hidden="false" localSheetId="20" name="V_рез_15_8" vbProcedure="false">'показатель 21'!$N$23</definedName>
    <definedName function="false" hidden="false" localSheetId="20" name="V_рез_16_2" vbProcedure="false">#REF!</definedName>
    <definedName function="false" hidden="false" localSheetId="20" name="V_рез_16_3" vbProcedure="false">#REF!</definedName>
    <definedName function="false" hidden="false" localSheetId="20" name="V_рез_16_4" vbProcedure="false">#REF!</definedName>
    <definedName function="false" hidden="false" localSheetId="20" name="V_рез_16_5" vbProcedure="false">#REF!</definedName>
    <definedName function="false" hidden="false" localSheetId="20" name="V_рез_16_6" vbProcedure="false">'показатель 21'!$G$24</definedName>
    <definedName function="false" hidden="false" localSheetId="20" name="V_рез_16_7" vbProcedure="false">'показатель 21'!$K$24</definedName>
    <definedName function="false" hidden="false" localSheetId="20" name="V_рез_16_8" vbProcedure="false">'показатель 21'!$N$24</definedName>
    <definedName function="false" hidden="false" localSheetId="20" name="V_рез_17_2" vbProcedure="false">#REF!</definedName>
    <definedName function="false" hidden="false" localSheetId="20" name="V_рез_17_3" vbProcedure="false">#REF!</definedName>
    <definedName function="false" hidden="false" localSheetId="20" name="V_рез_17_4" vbProcedure="false">#REF!</definedName>
    <definedName function="false" hidden="false" localSheetId="20" name="V_рез_17_5" vbProcedure="false">#REF!</definedName>
    <definedName function="false" hidden="false" localSheetId="20" name="V_рез_17_6" vbProcedure="false">'показатель 21'!$G$25</definedName>
    <definedName function="false" hidden="false" localSheetId="20" name="V_рез_17_7" vbProcedure="false">'показатель 21'!$K$25</definedName>
    <definedName function="false" hidden="false" localSheetId="20" name="V_рез_17_8" vbProcedure="false">'показатель 21'!$N$25</definedName>
    <definedName function="false" hidden="false" localSheetId="20" name="V_рез_18_2" vbProcedure="false">#REF!</definedName>
    <definedName function="false" hidden="false" localSheetId="20" name="V_рез_18_3" vbProcedure="false">#REF!</definedName>
    <definedName function="false" hidden="false" localSheetId="20" name="V_рез_18_4" vbProcedure="false">#REF!</definedName>
    <definedName function="false" hidden="false" localSheetId="20" name="V_рез_18_5" vbProcedure="false">#REF!</definedName>
    <definedName function="false" hidden="false" localSheetId="20" name="V_рез_18_6" vbProcedure="false">'показатель 21'!$G$26</definedName>
    <definedName function="false" hidden="false" localSheetId="20" name="V_рез_18_7" vbProcedure="false">'показатель 21'!$K$26</definedName>
    <definedName function="false" hidden="false" localSheetId="20" name="V_рез_18_8" vbProcedure="false">'показатель 21'!$N$26</definedName>
    <definedName function="false" hidden="false" localSheetId="20" name="V_рез_19_2" vbProcedure="false">#REF!</definedName>
    <definedName function="false" hidden="false" localSheetId="20" name="V_рез_19_3" vbProcedure="false">#REF!</definedName>
    <definedName function="false" hidden="false" localSheetId="20" name="V_рез_19_4" vbProcedure="false">#REF!</definedName>
    <definedName function="false" hidden="false" localSheetId="20" name="V_рез_19_5" vbProcedure="false">#REF!</definedName>
    <definedName function="false" hidden="false" localSheetId="20" name="V_рез_19_6" vbProcedure="false">'показатель 21'!$G$27</definedName>
    <definedName function="false" hidden="false" localSheetId="20" name="V_рез_19_7" vbProcedure="false">'показатель 21'!$K$27</definedName>
    <definedName function="false" hidden="false" localSheetId="20" name="V_рез_19_8" vbProcedure="false">'показатель 21'!$N$27</definedName>
    <definedName function="false" hidden="false" localSheetId="20" name="V_рез_1_2" vbProcedure="false">#REF!</definedName>
    <definedName function="false" hidden="false" localSheetId="20" name="V_рез_1_3" vbProcedure="false">#REF!</definedName>
    <definedName function="false" hidden="false" localSheetId="20" name="V_рез_1_4" vbProcedure="false">#REF!</definedName>
    <definedName function="false" hidden="false" localSheetId="20" name="V_рез_1_5" vbProcedure="false">#REF!</definedName>
    <definedName function="false" hidden="false" localSheetId="20" name="V_рез_1_6" vbProcedure="false">'показатель 21'!$G$10</definedName>
    <definedName function="false" hidden="false" localSheetId="20" name="V_рез_1_7" vbProcedure="false">'показатель 21'!$K$10</definedName>
    <definedName function="false" hidden="false" localSheetId="20" name="V_рез_1_8" vbProcedure="false">'показатель 21'!$N$10</definedName>
    <definedName function="false" hidden="false" localSheetId="20" name="V_рез_20_2" vbProcedure="false">#REF!</definedName>
    <definedName function="false" hidden="false" localSheetId="20" name="V_рез_20_3" vbProcedure="false">#REF!</definedName>
    <definedName function="false" hidden="false" localSheetId="20" name="V_рез_20_4" vbProcedure="false">#REF!</definedName>
    <definedName function="false" hidden="false" localSheetId="20" name="V_рез_20_5" vbProcedure="false">#REF!</definedName>
    <definedName function="false" hidden="false" localSheetId="20" name="V_рез_20_6" vbProcedure="false">'показатель 21'!$G$28</definedName>
    <definedName function="false" hidden="false" localSheetId="20" name="V_рез_20_7" vbProcedure="false">'показатель 21'!$K$28</definedName>
    <definedName function="false" hidden="false" localSheetId="20" name="V_рез_20_8" vbProcedure="false">'показатель 21'!$N$28</definedName>
    <definedName function="false" hidden="false" localSheetId="20" name="V_рез_21_2" vbProcedure="false">#REF!</definedName>
    <definedName function="false" hidden="false" localSheetId="20" name="V_рез_21_3" vbProcedure="false">#REF!</definedName>
    <definedName function="false" hidden="false" localSheetId="20" name="V_рез_21_4" vbProcedure="false">#REF!</definedName>
    <definedName function="false" hidden="false" localSheetId="20" name="V_рез_21_5" vbProcedure="false">#REF!</definedName>
    <definedName function="false" hidden="false" localSheetId="20" name="V_рез_21_6" vbProcedure="false">'показатель 21'!$G$29</definedName>
    <definedName function="false" hidden="false" localSheetId="20" name="V_рез_21_7" vbProcedure="false">'показатель 21'!$K$29</definedName>
    <definedName function="false" hidden="false" localSheetId="20" name="V_рез_21_8" vbProcedure="false">'показатель 21'!$N$29</definedName>
    <definedName function="false" hidden="false" localSheetId="20" name="V_рез_22_2" vbProcedure="false">#REF!</definedName>
    <definedName function="false" hidden="false" localSheetId="20" name="V_рез_22_3" vbProcedure="false">#REF!</definedName>
    <definedName function="false" hidden="false" localSheetId="20" name="V_рез_22_4" vbProcedure="false">#REF!</definedName>
    <definedName function="false" hidden="false" localSheetId="20" name="V_рез_22_5" vbProcedure="false">#REF!</definedName>
    <definedName function="false" hidden="false" localSheetId="20" name="V_рез_22_6" vbProcedure="false">'показатель 21'!$G$34</definedName>
    <definedName function="false" hidden="false" localSheetId="20" name="V_рез_22_7" vbProcedure="false">'показатель 21'!$K$34</definedName>
    <definedName function="false" hidden="false" localSheetId="20" name="V_рез_22_8" vbProcedure="false">'показатель 21'!$N$34</definedName>
    <definedName function="false" hidden="false" localSheetId="20" name="V_рез_23_2" vbProcedure="false">#REF!</definedName>
    <definedName function="false" hidden="false" localSheetId="20" name="V_рез_23_3" vbProcedure="false">#REF!</definedName>
    <definedName function="false" hidden="false" localSheetId="20" name="V_рез_23_4" vbProcedure="false">#REF!</definedName>
    <definedName function="false" hidden="false" localSheetId="20" name="V_рез_23_5" vbProcedure="false">#REF!</definedName>
    <definedName function="false" hidden="false" localSheetId="20" name="V_рез_23_6" vbProcedure="false">'показатель 21'!$G$35</definedName>
    <definedName function="false" hidden="false" localSheetId="20" name="V_рез_23_7" vbProcedure="false">'показатель 21'!$K$35</definedName>
    <definedName function="false" hidden="false" localSheetId="20" name="V_рез_23_8" vbProcedure="false">'показатель 21'!$N$35</definedName>
    <definedName function="false" hidden="false" localSheetId="20" name="V_рез_24_2" vbProcedure="false">#REF!</definedName>
    <definedName function="false" hidden="false" localSheetId="20" name="V_рез_24_3" vbProcedure="false">#REF!</definedName>
    <definedName function="false" hidden="false" localSheetId="20" name="V_рез_24_4" vbProcedure="false">#REF!</definedName>
    <definedName function="false" hidden="false" localSheetId="20" name="V_рез_24_5" vbProcedure="false">#REF!</definedName>
    <definedName function="false" hidden="false" localSheetId="20" name="V_рез_24_6" vbProcedure="false">'показатель 21'!$G$36</definedName>
    <definedName function="false" hidden="false" localSheetId="20" name="V_рез_24_7" vbProcedure="false">'показатель 21'!$K$36</definedName>
    <definedName function="false" hidden="false" localSheetId="20" name="V_рез_24_8" vbProcedure="false">'показатель 21'!$N$36</definedName>
    <definedName function="false" hidden="false" localSheetId="20" name="V_рез_25_2" vbProcedure="false">#REF!</definedName>
    <definedName function="false" hidden="false" localSheetId="20" name="V_рез_25_3" vbProcedure="false">#REF!</definedName>
    <definedName function="false" hidden="false" localSheetId="20" name="V_рез_25_4" vbProcedure="false">#REF!</definedName>
    <definedName function="false" hidden="false" localSheetId="20" name="V_рез_25_5" vbProcedure="false">#REF!</definedName>
    <definedName function="false" hidden="false" localSheetId="20" name="V_рез_25_6" vbProcedure="false">'показатель 21'!$G$37</definedName>
    <definedName function="false" hidden="false" localSheetId="20" name="V_рез_25_7" vbProcedure="false">'показатель 21'!$K$37</definedName>
    <definedName function="false" hidden="false" localSheetId="20" name="V_рез_25_8" vbProcedure="false">'показатель 21'!$N$37</definedName>
    <definedName function="false" hidden="false" localSheetId="20" name="V_рез_26_2" vbProcedure="false">#REF!</definedName>
    <definedName function="false" hidden="false" localSheetId="20" name="V_рез_26_3" vbProcedure="false">#REF!</definedName>
    <definedName function="false" hidden="false" localSheetId="20" name="V_рез_26_4" vbProcedure="false">#REF!</definedName>
    <definedName function="false" hidden="false" localSheetId="20" name="V_рез_26_5" vbProcedure="false">#REF!</definedName>
    <definedName function="false" hidden="false" localSheetId="20" name="V_рез_26_6" vbProcedure="false">'показатель 21'!$G$38</definedName>
    <definedName function="false" hidden="false" localSheetId="20" name="V_рез_26_7" vbProcedure="false">'показатель 21'!$K$38</definedName>
    <definedName function="false" hidden="false" localSheetId="20" name="V_рез_26_8" vbProcedure="false">'показатель 21'!$N$38</definedName>
    <definedName function="false" hidden="false" localSheetId="20" name="V_рез_27_2" vbProcedure="false">#REF!</definedName>
    <definedName function="false" hidden="false" localSheetId="20" name="V_рез_27_3" vbProcedure="false">#REF!</definedName>
    <definedName function="false" hidden="false" localSheetId="20" name="V_рез_27_4" vbProcedure="false">#REF!</definedName>
    <definedName function="false" hidden="false" localSheetId="20" name="V_рез_27_5" vbProcedure="false">#REF!</definedName>
    <definedName function="false" hidden="false" localSheetId="20" name="V_рез_27_6" vbProcedure="false">'показатель 21'!$G$40</definedName>
    <definedName function="false" hidden="false" localSheetId="20" name="V_рез_27_7" vbProcedure="false">'показатель 21'!$K$40</definedName>
    <definedName function="false" hidden="false" localSheetId="20" name="V_рез_27_8" vbProcedure="false">'показатель 21'!$N$40</definedName>
    <definedName function="false" hidden="false" localSheetId="20" name="V_рез_28_2" vbProcedure="false">#REF!</definedName>
    <definedName function="false" hidden="false" localSheetId="20" name="V_рез_28_3" vbProcedure="false">#REF!</definedName>
    <definedName function="false" hidden="false" localSheetId="20" name="V_рез_28_4" vbProcedure="false">#REF!</definedName>
    <definedName function="false" hidden="false" localSheetId="20" name="V_рез_28_5" vbProcedure="false">#REF!</definedName>
    <definedName function="false" hidden="false" localSheetId="20" name="V_рез_28_6" vbProcedure="false">'показатель 21'!$G$41</definedName>
    <definedName function="false" hidden="false" localSheetId="20" name="V_рез_28_7" vbProcedure="false">'показатель 21'!$K$41</definedName>
    <definedName function="false" hidden="false" localSheetId="20" name="V_рез_28_8" vbProcedure="false">'показатель 21'!$N$41</definedName>
    <definedName function="false" hidden="false" localSheetId="20" name="V_рез_2_2" vbProcedure="false">#REF!</definedName>
    <definedName function="false" hidden="false" localSheetId="20" name="V_рез_2_3" vbProcedure="false">#REF!</definedName>
    <definedName function="false" hidden="false" localSheetId="20" name="V_рез_2_4" vbProcedure="false">#REF!</definedName>
    <definedName function="false" hidden="false" localSheetId="20" name="V_рез_2_5" vbProcedure="false">#REF!</definedName>
    <definedName function="false" hidden="false" localSheetId="20" name="V_рез_2_6" vbProcedure="false">'показатель 21'!$G$11</definedName>
    <definedName function="false" hidden="false" localSheetId="20" name="V_рез_2_7" vbProcedure="false">'показатель 21'!$K$11</definedName>
    <definedName function="false" hidden="false" localSheetId="20" name="V_рез_2_8" vbProcedure="false">'показатель 21'!$N$11</definedName>
    <definedName function="false" hidden="false" localSheetId="20" name="V_рез_3_2" vbProcedure="false">#REF!</definedName>
    <definedName function="false" hidden="false" localSheetId="20" name="V_рез_3_3" vbProcedure="false">#REF!</definedName>
    <definedName function="false" hidden="false" localSheetId="20" name="V_рез_3_4" vbProcedure="false">#REF!</definedName>
    <definedName function="false" hidden="false" localSheetId="20" name="V_рез_3_5" vbProcedure="false">#REF!</definedName>
    <definedName function="false" hidden="false" localSheetId="20" name="V_рез_3_6" vbProcedure="false">'показатель 21'!$G$12</definedName>
    <definedName function="false" hidden="false" localSheetId="20" name="V_рез_3_7" vbProcedure="false">'показатель 21'!$K$12</definedName>
    <definedName function="false" hidden="false" localSheetId="20" name="V_рез_3_8" vbProcedure="false">'показатель 21'!$N$12</definedName>
    <definedName function="false" hidden="false" localSheetId="20" name="V_рез_4_2" vbProcedure="false">#REF!</definedName>
    <definedName function="false" hidden="false" localSheetId="20" name="V_рез_4_3" vbProcedure="false">#REF!</definedName>
    <definedName function="false" hidden="false" localSheetId="20" name="V_рез_4_4" vbProcedure="false">#REF!</definedName>
    <definedName function="false" hidden="false" localSheetId="20" name="V_рез_4_5" vbProcedure="false">#REF!</definedName>
    <definedName function="false" hidden="false" localSheetId="20" name="V_рез_4_6" vbProcedure="false">'показатель 21'!$G$13</definedName>
    <definedName function="false" hidden="false" localSheetId="20" name="V_рез_4_7" vbProcedure="false">'показатель 21'!$K$13</definedName>
    <definedName function="false" hidden="false" localSheetId="20" name="V_рез_4_8" vbProcedure="false">'показатель 21'!$N$13</definedName>
    <definedName function="false" hidden="false" localSheetId="20" name="V_рез_5_2" vbProcedure="false">#REF!</definedName>
    <definedName function="false" hidden="false" localSheetId="20" name="V_рез_5_3" vbProcedure="false">#REF!</definedName>
    <definedName function="false" hidden="false" localSheetId="20" name="V_рез_5_4" vbProcedure="false">#REF!</definedName>
    <definedName function="false" hidden="false" localSheetId="20" name="V_рез_5_5" vbProcedure="false">#REF!</definedName>
    <definedName function="false" hidden="false" localSheetId="20" name="V_рез_5_6" vbProcedure="false">'показатель 21'!$G$14</definedName>
    <definedName function="false" hidden="false" localSheetId="20" name="V_рез_5_7" vbProcedure="false">'показатель 21'!$K$14</definedName>
    <definedName function="false" hidden="false" localSheetId="20" name="V_рез_5_8" vbProcedure="false">'показатель 21'!$N$14</definedName>
    <definedName function="false" hidden="false" localSheetId="20" name="V_рез_6_2" vbProcedure="false">#REF!</definedName>
    <definedName function="false" hidden="false" localSheetId="20" name="V_рез_6_3" vbProcedure="false">#REF!</definedName>
    <definedName function="false" hidden="false" localSheetId="20" name="V_рез_6_4" vbProcedure="false">#REF!</definedName>
    <definedName function="false" hidden="false" localSheetId="20" name="V_рез_6_5" vbProcedure="false">#REF!</definedName>
    <definedName function="false" hidden="false" localSheetId="20" name="V_рез_6_6" vbProcedure="false">'показатель 21'!$G$15</definedName>
    <definedName function="false" hidden="false" localSheetId="20" name="V_рез_6_7" vbProcedure="false">'показатель 21'!$K$15</definedName>
    <definedName function="false" hidden="false" localSheetId="20" name="V_рез_6_8" vbProcedure="false">'показатель 21'!$N$15</definedName>
    <definedName function="false" hidden="false" localSheetId="20" name="V_рез_7_2" vbProcedure="false">#REF!</definedName>
    <definedName function="false" hidden="false" localSheetId="20" name="V_рез_7_3" vbProcedure="false">#REF!</definedName>
    <definedName function="false" hidden="false" localSheetId="20" name="V_рез_7_4" vbProcedure="false">#REF!</definedName>
    <definedName function="false" hidden="false" localSheetId="20" name="V_рез_7_5" vbProcedure="false">#REF!</definedName>
    <definedName function="false" hidden="false" localSheetId="20" name="V_рез_7_6" vbProcedure="false">'показатель 21'!$G$16</definedName>
    <definedName function="false" hidden="false" localSheetId="20" name="V_рез_7_7" vbProcedure="false">'показатель 21'!$K$16</definedName>
    <definedName function="false" hidden="false" localSheetId="20" name="V_рез_7_8" vbProcedure="false">'показатель 21'!$N$16</definedName>
    <definedName function="false" hidden="false" localSheetId="20" name="V_рез_8_2" vbProcedure="false">#REF!</definedName>
    <definedName function="false" hidden="false" localSheetId="20" name="V_рез_8_3" vbProcedure="false">#REF!</definedName>
    <definedName function="false" hidden="false" localSheetId="20" name="V_рез_8_4" vbProcedure="false">#REF!</definedName>
    <definedName function="false" hidden="false" localSheetId="20" name="V_рез_8_5" vbProcedure="false">#REF!</definedName>
    <definedName function="false" hidden="false" localSheetId="20" name="V_рез_8_6" vbProcedure="false">#REF!</definedName>
    <definedName function="false" hidden="false" localSheetId="20" name="V_рез_8_7" vbProcedure="false">#REF!</definedName>
    <definedName function="false" hidden="false" localSheetId="20" name="V_рез_8_8" vbProcedure="false">#REF!</definedName>
    <definedName function="false" hidden="false" localSheetId="20" name="V_рез_9_2" vbProcedure="false">#REF!</definedName>
    <definedName function="false" hidden="false" localSheetId="20" name="V_рез_9_3" vbProcedure="false">#REF!</definedName>
    <definedName function="false" hidden="false" localSheetId="20" name="V_рез_9_4" vbProcedure="false">#REF!</definedName>
    <definedName function="false" hidden="false" localSheetId="20" name="V_рез_9_5" vbProcedure="false">#REF!</definedName>
    <definedName function="false" hidden="false" localSheetId="20" name="V_рез_9_6" vbProcedure="false">'показатель 21'!$G$17</definedName>
    <definedName function="false" hidden="false" localSheetId="20" name="V_рез_9_7" vbProcedure="false">'показатель 21'!$K$17</definedName>
    <definedName function="false" hidden="false" localSheetId="20" name="V_рез_9_8" vbProcedure="false">'показатель 21'!$N$17</definedName>
    <definedName function="false" hidden="false" localSheetId="21" name="T_РЕЗ1" vbProcedure="false">'показатель 22'!$R$10</definedName>
    <definedName function="false" hidden="false" localSheetId="21" name="T_РЕЗ10" vbProcedure="false">'показатель 22'!$R$18</definedName>
    <definedName function="false" hidden="false" localSheetId="21" name="T_РЕЗ11" vbProcedure="false">'показатель 22'!$R$19</definedName>
    <definedName function="false" hidden="false" localSheetId="21" name="T_РЕЗ12" vbProcedure="false">'показатель 22'!$R$20</definedName>
    <definedName function="false" hidden="false" localSheetId="21" name="T_РЕЗ13" vbProcedure="false">'показатель 22'!$R$21</definedName>
    <definedName function="false" hidden="false" localSheetId="21" name="T_РЕЗ14" vbProcedure="false">'показатель 22'!$R$22</definedName>
    <definedName function="false" hidden="false" localSheetId="21" name="T_РЕЗ15" vbProcedure="false">'показатель 22'!$R$23</definedName>
    <definedName function="false" hidden="false" localSheetId="21" name="T_РЕЗ16" vbProcedure="false">'показатель 22'!$R$24</definedName>
    <definedName function="false" hidden="false" localSheetId="21" name="T_РЕЗ17" vbProcedure="false">'показатель 22'!$R$25</definedName>
    <definedName function="false" hidden="false" localSheetId="21" name="T_РЕЗ18" vbProcedure="false">'показатель 22'!$R$26</definedName>
    <definedName function="false" hidden="false" localSheetId="21" name="T_РЕЗ19" vbProcedure="false">'показатель 22'!$R$27</definedName>
    <definedName function="false" hidden="false" localSheetId="21" name="T_РЕЗ2" vbProcedure="false">'показатель 22'!$R$11</definedName>
    <definedName function="false" hidden="false" localSheetId="21" name="T_РЕЗ20" vbProcedure="false">'показатель 22'!$R$28</definedName>
    <definedName function="false" hidden="false" localSheetId="21" name="T_РЕЗ21" vbProcedure="false">'показатель 22'!$R$29</definedName>
    <definedName function="false" hidden="false" localSheetId="21" name="T_РЕЗ22" vbProcedure="false">'показатель 22'!$R$30</definedName>
    <definedName function="false" hidden="false" localSheetId="21" name="T_РЕЗ23" vbProcedure="false">'показатель 22'!$R$31</definedName>
    <definedName function="false" hidden="false" localSheetId="21" name="T_РЕЗ24" vbProcedure="false">'показатель 22'!$R$32</definedName>
    <definedName function="false" hidden="false" localSheetId="21" name="T_РЕЗ25" vbProcedure="false">'показатель 22'!$R$33</definedName>
    <definedName function="false" hidden="false" localSheetId="21" name="T_РЕЗ26" vbProcedure="false">'показатель 22'!$R$34</definedName>
    <definedName function="false" hidden="false" localSheetId="21" name="T_РЕЗ27" vbProcedure="false">'показатель 22'!$R$35</definedName>
    <definedName function="false" hidden="false" localSheetId="21" name="T_РЕЗ28" vbProcedure="false">'показатель 22'!$R$36</definedName>
    <definedName function="false" hidden="false" localSheetId="21" name="T_РЕЗ3" vbProcedure="false">'показатель 22'!$R$12</definedName>
    <definedName function="false" hidden="false" localSheetId="21" name="T_РЕЗ4" vbProcedure="false">'показатель 22'!$R$13</definedName>
    <definedName function="false" hidden="false" localSheetId="21" name="T_РЕЗ5" vbProcedure="false">'показатель 22'!$R$14</definedName>
    <definedName function="false" hidden="false" localSheetId="21" name="T_РЕЗ6" vbProcedure="false">'показатель 22'!$R$15</definedName>
    <definedName function="false" hidden="false" localSheetId="21" name="T_РЕЗ7" vbProcedure="false">'показатель 22'!$R$16</definedName>
    <definedName function="false" hidden="false" localSheetId="21" name="T_РЕЗ8" vbProcedure="false">#REF!</definedName>
    <definedName function="false" hidden="false" localSheetId="21" name="T_РЕЗ9" vbProcedure="false">'показатель 22'!$R$17</definedName>
    <definedName function="false" hidden="false" localSheetId="21" name="V_рез_10_2" vbProcedure="false">#REF!</definedName>
    <definedName function="false" hidden="false" localSheetId="21" name="V_рез_10_3" vbProcedure="false">#REF!</definedName>
    <definedName function="false" hidden="false" localSheetId="21" name="V_рез_10_4" vbProcedure="false">#REF!</definedName>
    <definedName function="false" hidden="false" localSheetId="21" name="V_рез_10_5" vbProcedure="false">#REF!</definedName>
    <definedName function="false" hidden="false" localSheetId="21" name="V_рез_10_6" vbProcedure="false">'показатель 22'!$G$18</definedName>
    <definedName function="false" hidden="false" localSheetId="21" name="V_рез_10_7" vbProcedure="false">'показатель 22'!$K$18</definedName>
    <definedName function="false" hidden="false" localSheetId="21" name="V_рез_10_8" vbProcedure="false">'показатель 22'!$N$18</definedName>
    <definedName function="false" hidden="false" localSheetId="21" name="V_рез_11_2" vbProcedure="false">#REF!</definedName>
    <definedName function="false" hidden="false" localSheetId="21" name="V_рез_11_3" vbProcedure="false">#REF!</definedName>
    <definedName function="false" hidden="false" localSheetId="21" name="V_рез_11_4" vbProcedure="false">#REF!</definedName>
    <definedName function="false" hidden="false" localSheetId="21" name="V_рез_11_5" vbProcedure="false">#REF!</definedName>
    <definedName function="false" hidden="false" localSheetId="21" name="V_рез_11_6" vbProcedure="false">'показатель 22'!$G$19</definedName>
    <definedName function="false" hidden="false" localSheetId="21" name="V_рез_11_7" vbProcedure="false">'показатель 22'!$K$19</definedName>
    <definedName function="false" hidden="false" localSheetId="21" name="V_рез_11_8" vbProcedure="false">'показатель 22'!$N$19</definedName>
    <definedName function="false" hidden="false" localSheetId="21" name="V_рез_12_2" vbProcedure="false">#REF!</definedName>
    <definedName function="false" hidden="false" localSheetId="21" name="V_рез_12_3" vbProcedure="false">#REF!</definedName>
    <definedName function="false" hidden="false" localSheetId="21" name="V_рез_12_4" vbProcedure="false">#REF!</definedName>
    <definedName function="false" hidden="false" localSheetId="21" name="V_рез_12_5" vbProcedure="false">#REF!</definedName>
    <definedName function="false" hidden="false" localSheetId="21" name="V_рез_12_6" vbProcedure="false">'показатель 22'!$G$20</definedName>
    <definedName function="false" hidden="false" localSheetId="21" name="V_рез_12_7" vbProcedure="false">'показатель 22'!$K$20</definedName>
    <definedName function="false" hidden="false" localSheetId="21" name="V_рез_12_8" vbProcedure="false">'показатель 22'!$N$20</definedName>
    <definedName function="false" hidden="false" localSheetId="21" name="V_рез_13_2" vbProcedure="false">#REF!</definedName>
    <definedName function="false" hidden="false" localSheetId="21" name="V_рез_13_3" vbProcedure="false">#REF!</definedName>
    <definedName function="false" hidden="false" localSheetId="21" name="V_рез_13_4" vbProcedure="false">#REF!</definedName>
    <definedName function="false" hidden="false" localSheetId="21" name="V_рез_13_5" vbProcedure="false">#REF!</definedName>
    <definedName function="false" hidden="false" localSheetId="21" name="V_рез_13_6" vbProcedure="false">'показатель 22'!$G$21</definedName>
    <definedName function="false" hidden="false" localSheetId="21" name="V_рез_13_7" vbProcedure="false">'показатель 22'!$K$21</definedName>
    <definedName function="false" hidden="false" localSheetId="21" name="V_рез_13_8" vbProcedure="false">'показатель 22'!$N$21</definedName>
    <definedName function="false" hidden="false" localSheetId="21" name="V_рез_14_2" vbProcedure="false">#REF!</definedName>
    <definedName function="false" hidden="false" localSheetId="21" name="V_рез_14_3" vbProcedure="false">#REF!</definedName>
    <definedName function="false" hidden="false" localSheetId="21" name="V_рез_14_4" vbProcedure="false">#REF!</definedName>
    <definedName function="false" hidden="false" localSheetId="21" name="V_рез_14_5" vbProcedure="false">#REF!</definedName>
    <definedName function="false" hidden="false" localSheetId="21" name="V_рез_14_6" vbProcedure="false">'показатель 22'!$G$22</definedName>
    <definedName function="false" hidden="false" localSheetId="21" name="V_рез_14_7" vbProcedure="false">'показатель 22'!$K$22</definedName>
    <definedName function="false" hidden="false" localSheetId="21" name="V_рез_14_8" vbProcedure="false">'показатель 22'!$N$22</definedName>
    <definedName function="false" hidden="false" localSheetId="21" name="V_рез_15_2" vbProcedure="false">#REF!</definedName>
    <definedName function="false" hidden="false" localSheetId="21" name="V_рез_15_3" vbProcedure="false">#REF!</definedName>
    <definedName function="false" hidden="false" localSheetId="21" name="V_рез_15_4" vbProcedure="false">#REF!</definedName>
    <definedName function="false" hidden="false" localSheetId="21" name="V_рез_15_5" vbProcedure="false">#REF!</definedName>
    <definedName function="false" hidden="false" localSheetId="21" name="V_рез_15_6" vbProcedure="false">'показатель 22'!$G$23</definedName>
    <definedName function="false" hidden="false" localSheetId="21" name="V_рез_15_7" vbProcedure="false">'показатель 22'!$K$23</definedName>
    <definedName function="false" hidden="false" localSheetId="21" name="V_рез_15_8" vbProcedure="false">'показатель 22'!$N$23</definedName>
    <definedName function="false" hidden="false" localSheetId="21" name="V_рез_16_2" vbProcedure="false">#REF!</definedName>
    <definedName function="false" hidden="false" localSheetId="21" name="V_рез_16_3" vbProcedure="false">#REF!</definedName>
    <definedName function="false" hidden="false" localSheetId="21" name="V_рез_16_4" vbProcedure="false">#REF!</definedName>
    <definedName function="false" hidden="false" localSheetId="21" name="V_рез_16_5" vbProcedure="false">#REF!</definedName>
    <definedName function="false" hidden="false" localSheetId="21" name="V_рез_16_6" vbProcedure="false">'показатель 22'!$G$24</definedName>
    <definedName function="false" hidden="false" localSheetId="21" name="V_рез_16_7" vbProcedure="false">'показатель 22'!$K$24</definedName>
    <definedName function="false" hidden="false" localSheetId="21" name="V_рез_16_8" vbProcedure="false">'показатель 22'!$N$24</definedName>
    <definedName function="false" hidden="false" localSheetId="21" name="V_рез_17_2" vbProcedure="false">#REF!</definedName>
    <definedName function="false" hidden="false" localSheetId="21" name="V_рез_17_3" vbProcedure="false">#REF!</definedName>
    <definedName function="false" hidden="false" localSheetId="21" name="V_рез_17_4" vbProcedure="false">#REF!</definedName>
    <definedName function="false" hidden="false" localSheetId="21" name="V_рез_17_5" vbProcedure="false">#REF!</definedName>
    <definedName function="false" hidden="false" localSheetId="21" name="V_рез_17_6" vbProcedure="false">'показатель 22'!$G$25</definedName>
    <definedName function="false" hidden="false" localSheetId="21" name="V_рез_17_7" vbProcedure="false">'показатель 22'!$K$25</definedName>
    <definedName function="false" hidden="false" localSheetId="21" name="V_рез_17_8" vbProcedure="false">'показатель 22'!$N$25</definedName>
    <definedName function="false" hidden="false" localSheetId="21" name="V_рез_18_2" vbProcedure="false">#REF!</definedName>
    <definedName function="false" hidden="false" localSheetId="21" name="V_рез_18_3" vbProcedure="false">#REF!</definedName>
    <definedName function="false" hidden="false" localSheetId="21" name="V_рез_18_4" vbProcedure="false">#REF!</definedName>
    <definedName function="false" hidden="false" localSheetId="21" name="V_рез_18_5" vbProcedure="false">#REF!</definedName>
    <definedName function="false" hidden="false" localSheetId="21" name="V_рез_18_6" vbProcedure="false">'показатель 22'!$G$26</definedName>
    <definedName function="false" hidden="false" localSheetId="21" name="V_рез_18_7" vbProcedure="false">'показатель 22'!$K$26</definedName>
    <definedName function="false" hidden="false" localSheetId="21" name="V_рез_18_8" vbProcedure="false">'показатель 22'!$N$26</definedName>
    <definedName function="false" hidden="false" localSheetId="21" name="V_рез_19_2" vbProcedure="false">#REF!</definedName>
    <definedName function="false" hidden="false" localSheetId="21" name="V_рез_19_3" vbProcedure="false">#REF!</definedName>
    <definedName function="false" hidden="false" localSheetId="21" name="V_рез_19_4" vbProcedure="false">#REF!</definedName>
    <definedName function="false" hidden="false" localSheetId="21" name="V_рез_19_5" vbProcedure="false">#REF!</definedName>
    <definedName function="false" hidden="false" localSheetId="21" name="V_рез_19_6" vbProcedure="false">'показатель 22'!$G$27</definedName>
    <definedName function="false" hidden="false" localSheetId="21" name="V_рез_19_7" vbProcedure="false">'показатель 22'!$K$27</definedName>
    <definedName function="false" hidden="false" localSheetId="21" name="V_рез_19_8" vbProcedure="false">'показатель 22'!$N$27</definedName>
    <definedName function="false" hidden="false" localSheetId="21" name="V_рез_1_2" vbProcedure="false">#REF!</definedName>
    <definedName function="false" hidden="false" localSheetId="21" name="V_рез_1_3" vbProcedure="false">#REF!</definedName>
    <definedName function="false" hidden="false" localSheetId="21" name="V_рез_1_4" vbProcedure="false">#REF!</definedName>
    <definedName function="false" hidden="false" localSheetId="21" name="V_рез_1_5" vbProcedure="false">#REF!</definedName>
    <definedName function="false" hidden="false" localSheetId="21" name="V_рез_1_6" vbProcedure="false">'показатель 22'!$G$10</definedName>
    <definedName function="false" hidden="false" localSheetId="21" name="V_рез_1_7" vbProcedure="false">'показатель 22'!$K$10</definedName>
    <definedName function="false" hidden="false" localSheetId="21" name="V_рез_1_8" vbProcedure="false">'показатель 22'!$N$10</definedName>
    <definedName function="false" hidden="false" localSheetId="21" name="V_рез_20_2" vbProcedure="false">#REF!</definedName>
    <definedName function="false" hidden="false" localSheetId="21" name="V_рез_20_3" vbProcedure="false">#REF!</definedName>
    <definedName function="false" hidden="false" localSheetId="21" name="V_рез_20_4" vbProcedure="false">#REF!</definedName>
    <definedName function="false" hidden="false" localSheetId="21" name="V_рез_20_5" vbProcedure="false">#REF!</definedName>
    <definedName function="false" hidden="false" localSheetId="21" name="V_рез_20_6" vbProcedure="false">'показатель 22'!$G$28</definedName>
    <definedName function="false" hidden="false" localSheetId="21" name="V_рез_20_7" vbProcedure="false">'показатель 22'!$K$28</definedName>
    <definedName function="false" hidden="false" localSheetId="21" name="V_рез_20_8" vbProcedure="false">'показатель 22'!$N$28</definedName>
    <definedName function="false" hidden="false" localSheetId="21" name="V_рез_21_2" vbProcedure="false">#REF!</definedName>
    <definedName function="false" hidden="false" localSheetId="21" name="V_рез_21_3" vbProcedure="false">#REF!</definedName>
    <definedName function="false" hidden="false" localSheetId="21" name="V_рез_21_4" vbProcedure="false">#REF!</definedName>
    <definedName function="false" hidden="false" localSheetId="21" name="V_рез_21_5" vbProcedure="false">#REF!</definedName>
    <definedName function="false" hidden="false" localSheetId="21" name="V_рез_21_6" vbProcedure="false">'показатель 22'!$G$29</definedName>
    <definedName function="false" hidden="false" localSheetId="21" name="V_рез_21_7" vbProcedure="false">'показатель 22'!$K$29</definedName>
    <definedName function="false" hidden="false" localSheetId="21" name="V_рез_21_8" vbProcedure="false">'показатель 22'!$N$29</definedName>
    <definedName function="false" hidden="false" localSheetId="21" name="V_рез_22_2" vbProcedure="false">#REF!</definedName>
    <definedName function="false" hidden="false" localSheetId="21" name="V_рез_22_3" vbProcedure="false">#REF!</definedName>
    <definedName function="false" hidden="false" localSheetId="21" name="V_рез_22_4" vbProcedure="false">#REF!</definedName>
    <definedName function="false" hidden="false" localSheetId="21" name="V_рез_22_5" vbProcedure="false">#REF!</definedName>
    <definedName function="false" hidden="false" localSheetId="21" name="V_рез_22_6" vbProcedure="false">'показатель 22'!$G$30</definedName>
    <definedName function="false" hidden="false" localSheetId="21" name="V_рез_22_7" vbProcedure="false">'показатель 22'!$K$30</definedName>
    <definedName function="false" hidden="false" localSheetId="21" name="V_рез_22_8" vbProcedure="false">'показатель 22'!$N$30</definedName>
    <definedName function="false" hidden="false" localSheetId="21" name="V_рез_23_2" vbProcedure="false">#REF!</definedName>
    <definedName function="false" hidden="false" localSheetId="21" name="V_рез_23_3" vbProcedure="false">#REF!</definedName>
    <definedName function="false" hidden="false" localSheetId="21" name="V_рез_23_4" vbProcedure="false">#REF!</definedName>
    <definedName function="false" hidden="false" localSheetId="21" name="V_рез_23_5" vbProcedure="false">#REF!</definedName>
    <definedName function="false" hidden="false" localSheetId="21" name="V_рез_23_6" vbProcedure="false">'показатель 22'!$G$31</definedName>
    <definedName function="false" hidden="false" localSheetId="21" name="V_рез_23_7" vbProcedure="false">'показатель 22'!$K$31</definedName>
    <definedName function="false" hidden="false" localSheetId="21" name="V_рез_23_8" vbProcedure="false">'показатель 22'!$N$31</definedName>
    <definedName function="false" hidden="false" localSheetId="21" name="V_рез_24_2" vbProcedure="false">#REF!</definedName>
    <definedName function="false" hidden="false" localSheetId="21" name="V_рез_24_3" vbProcedure="false">#REF!</definedName>
    <definedName function="false" hidden="false" localSheetId="21" name="V_рез_24_4" vbProcedure="false">#REF!</definedName>
    <definedName function="false" hidden="false" localSheetId="21" name="V_рез_24_5" vbProcedure="false">#REF!</definedName>
    <definedName function="false" hidden="false" localSheetId="21" name="V_рез_24_6" vbProcedure="false">'показатель 22'!$G$32</definedName>
    <definedName function="false" hidden="false" localSheetId="21" name="V_рез_24_7" vbProcedure="false">'показатель 22'!$K$32</definedName>
    <definedName function="false" hidden="false" localSheetId="21" name="V_рез_24_8" vbProcedure="false">'показатель 22'!$N$32</definedName>
    <definedName function="false" hidden="false" localSheetId="21" name="V_рез_25_2" vbProcedure="false">#REF!</definedName>
    <definedName function="false" hidden="false" localSheetId="21" name="V_рез_25_3" vbProcedure="false">#REF!</definedName>
    <definedName function="false" hidden="false" localSheetId="21" name="V_рез_25_4" vbProcedure="false">#REF!</definedName>
    <definedName function="false" hidden="false" localSheetId="21" name="V_рез_25_5" vbProcedure="false">#REF!</definedName>
    <definedName function="false" hidden="false" localSheetId="21" name="V_рез_25_6" vbProcedure="false">'показатель 22'!$G$33</definedName>
    <definedName function="false" hidden="false" localSheetId="21" name="V_рез_25_7" vbProcedure="false">'показатель 22'!$K$33</definedName>
    <definedName function="false" hidden="false" localSheetId="21" name="V_рез_25_8" vbProcedure="false">'показатель 22'!$N$33</definedName>
    <definedName function="false" hidden="false" localSheetId="21" name="V_рез_26_2" vbProcedure="false">#REF!</definedName>
    <definedName function="false" hidden="false" localSheetId="21" name="V_рез_26_3" vbProcedure="false">#REF!</definedName>
    <definedName function="false" hidden="false" localSheetId="21" name="V_рез_26_4" vbProcedure="false">#REF!</definedName>
    <definedName function="false" hidden="false" localSheetId="21" name="V_рез_26_5" vbProcedure="false">#REF!</definedName>
    <definedName function="false" hidden="false" localSheetId="21" name="V_рез_26_6" vbProcedure="false">'показатель 22'!$G$34</definedName>
    <definedName function="false" hidden="false" localSheetId="21" name="V_рез_26_7" vbProcedure="false">'показатель 22'!$K$34</definedName>
    <definedName function="false" hidden="false" localSheetId="21" name="V_рез_26_8" vbProcedure="false">'показатель 22'!$N$34</definedName>
    <definedName function="false" hidden="false" localSheetId="21" name="V_рез_27_2" vbProcedure="false">#REF!</definedName>
    <definedName function="false" hidden="false" localSheetId="21" name="V_рез_27_3" vbProcedure="false">#REF!</definedName>
    <definedName function="false" hidden="false" localSheetId="21" name="V_рез_27_4" vbProcedure="false">#REF!</definedName>
    <definedName function="false" hidden="false" localSheetId="21" name="V_рез_27_5" vbProcedure="false">#REF!</definedName>
    <definedName function="false" hidden="false" localSheetId="21" name="V_рез_27_6" vbProcedure="false">'показатель 22'!$G$35</definedName>
    <definedName function="false" hidden="false" localSheetId="21" name="V_рез_27_7" vbProcedure="false">'показатель 22'!$K$35</definedName>
    <definedName function="false" hidden="false" localSheetId="21" name="V_рез_27_8" vbProcedure="false">'показатель 22'!$N$35</definedName>
    <definedName function="false" hidden="false" localSheetId="21" name="V_рез_28_2" vbProcedure="false">#REF!</definedName>
    <definedName function="false" hidden="false" localSheetId="21" name="V_рез_28_3" vbProcedure="false">#REF!</definedName>
    <definedName function="false" hidden="false" localSheetId="21" name="V_рез_28_4" vbProcedure="false">#REF!</definedName>
    <definedName function="false" hidden="false" localSheetId="21" name="V_рез_28_5" vbProcedure="false">#REF!</definedName>
    <definedName function="false" hidden="false" localSheetId="21" name="V_рез_28_6" vbProcedure="false">'показатель 22'!$G$36</definedName>
    <definedName function="false" hidden="false" localSheetId="21" name="V_рез_28_7" vbProcedure="false">'показатель 22'!$K$36</definedName>
    <definedName function="false" hidden="false" localSheetId="21" name="V_рез_28_8" vbProcedure="false">'показатель 22'!$N$36</definedName>
    <definedName function="false" hidden="false" localSheetId="21" name="V_рез_2_2" vbProcedure="false">#REF!</definedName>
    <definedName function="false" hidden="false" localSheetId="21" name="V_рез_2_3" vbProcedure="false">#REF!</definedName>
    <definedName function="false" hidden="false" localSheetId="21" name="V_рез_2_4" vbProcedure="false">#REF!</definedName>
    <definedName function="false" hidden="false" localSheetId="21" name="V_рез_2_5" vbProcedure="false">#REF!</definedName>
    <definedName function="false" hidden="false" localSheetId="21" name="V_рез_2_6" vbProcedure="false">'показатель 22'!$G$11</definedName>
    <definedName function="false" hidden="false" localSheetId="21" name="V_рез_2_7" vbProcedure="false">'показатель 22'!$K$11</definedName>
    <definedName function="false" hidden="false" localSheetId="21" name="V_рез_2_8" vbProcedure="false">'показатель 22'!$N$11</definedName>
    <definedName function="false" hidden="false" localSheetId="21" name="V_рез_3_2" vbProcedure="false">#REF!</definedName>
    <definedName function="false" hidden="false" localSheetId="21" name="V_рез_3_3" vbProcedure="false">#REF!</definedName>
    <definedName function="false" hidden="false" localSheetId="21" name="V_рез_3_4" vbProcedure="false">#REF!</definedName>
    <definedName function="false" hidden="false" localSheetId="21" name="V_рез_3_5" vbProcedure="false">#REF!</definedName>
    <definedName function="false" hidden="false" localSheetId="21" name="V_рез_3_6" vbProcedure="false">'показатель 22'!$G$12</definedName>
    <definedName function="false" hidden="false" localSheetId="21" name="V_рез_3_7" vbProcedure="false">'показатель 22'!$K$12</definedName>
    <definedName function="false" hidden="false" localSheetId="21" name="V_рез_3_8" vbProcedure="false">'показатель 22'!$N$12</definedName>
    <definedName function="false" hidden="false" localSheetId="21" name="V_рез_4_2" vbProcedure="false">#REF!</definedName>
    <definedName function="false" hidden="false" localSheetId="21" name="V_рез_4_3" vbProcedure="false">#REF!</definedName>
    <definedName function="false" hidden="false" localSheetId="21" name="V_рез_4_4" vbProcedure="false">#REF!</definedName>
    <definedName function="false" hidden="false" localSheetId="21" name="V_рез_4_5" vbProcedure="false">#REF!</definedName>
    <definedName function="false" hidden="false" localSheetId="21" name="V_рез_4_6" vbProcedure="false">'показатель 22'!$G$13</definedName>
    <definedName function="false" hidden="false" localSheetId="21" name="V_рез_4_7" vbProcedure="false">'показатель 22'!$K$13</definedName>
    <definedName function="false" hidden="false" localSheetId="21" name="V_рез_4_8" vbProcedure="false">'показатель 22'!$N$13</definedName>
    <definedName function="false" hidden="false" localSheetId="21" name="V_рез_5_2" vbProcedure="false">#REF!</definedName>
    <definedName function="false" hidden="false" localSheetId="21" name="V_рез_5_3" vbProcedure="false">#REF!</definedName>
    <definedName function="false" hidden="false" localSheetId="21" name="V_рез_5_4" vbProcedure="false">#REF!</definedName>
    <definedName function="false" hidden="false" localSheetId="21" name="V_рез_5_5" vbProcedure="false">#REF!</definedName>
    <definedName function="false" hidden="false" localSheetId="21" name="V_рез_5_6" vbProcedure="false">'показатель 22'!$G$14</definedName>
    <definedName function="false" hidden="false" localSheetId="21" name="V_рез_5_7" vbProcedure="false">'показатель 22'!$K$14</definedName>
    <definedName function="false" hidden="false" localSheetId="21" name="V_рез_5_8" vbProcedure="false">'показатель 22'!$N$14</definedName>
    <definedName function="false" hidden="false" localSheetId="21" name="V_рез_6_2" vbProcedure="false">#REF!</definedName>
    <definedName function="false" hidden="false" localSheetId="21" name="V_рез_6_3" vbProcedure="false">#REF!</definedName>
    <definedName function="false" hidden="false" localSheetId="21" name="V_рез_6_4" vbProcedure="false">#REF!</definedName>
    <definedName function="false" hidden="false" localSheetId="21" name="V_рез_6_5" vbProcedure="false">#REF!</definedName>
    <definedName function="false" hidden="false" localSheetId="21" name="V_рез_6_6" vbProcedure="false">'показатель 22'!$G$15</definedName>
    <definedName function="false" hidden="false" localSheetId="21" name="V_рез_6_7" vbProcedure="false">'показатель 22'!$K$15</definedName>
    <definedName function="false" hidden="false" localSheetId="21" name="V_рез_6_8" vbProcedure="false">'показатель 22'!$N$15</definedName>
    <definedName function="false" hidden="false" localSheetId="21" name="V_рез_7_2" vbProcedure="false">#REF!</definedName>
    <definedName function="false" hidden="false" localSheetId="21" name="V_рез_7_3" vbProcedure="false">#REF!</definedName>
    <definedName function="false" hidden="false" localSheetId="21" name="V_рез_7_4" vbProcedure="false">#REF!</definedName>
    <definedName function="false" hidden="false" localSheetId="21" name="V_рез_7_5" vbProcedure="false">#REF!</definedName>
    <definedName function="false" hidden="false" localSheetId="21" name="V_рез_7_6" vbProcedure="false">'показатель 22'!$G$16</definedName>
    <definedName function="false" hidden="false" localSheetId="21" name="V_рез_7_7" vbProcedure="false">'показатель 22'!$K$16</definedName>
    <definedName function="false" hidden="false" localSheetId="21" name="V_рез_7_8" vbProcedure="false">'показатель 22'!$N$16</definedName>
    <definedName function="false" hidden="false" localSheetId="21" name="V_рез_8_2" vbProcedure="false">#REF!</definedName>
    <definedName function="false" hidden="false" localSheetId="21" name="V_рез_8_3" vbProcedure="false">#REF!</definedName>
    <definedName function="false" hidden="false" localSheetId="21" name="V_рез_8_4" vbProcedure="false">#REF!</definedName>
    <definedName function="false" hidden="false" localSheetId="21" name="V_рез_8_5" vbProcedure="false">#REF!</definedName>
    <definedName function="false" hidden="false" localSheetId="21" name="V_рез_8_6" vbProcedure="false">#REF!</definedName>
    <definedName function="false" hidden="false" localSheetId="21" name="V_рез_8_7" vbProcedure="false">#REF!</definedName>
    <definedName function="false" hidden="false" localSheetId="21" name="V_рез_8_8" vbProcedure="false">#REF!</definedName>
    <definedName function="false" hidden="false" localSheetId="21" name="V_рез_9_2" vbProcedure="false">#REF!</definedName>
    <definedName function="false" hidden="false" localSheetId="21" name="V_рез_9_3" vbProcedure="false">#REF!</definedName>
    <definedName function="false" hidden="false" localSheetId="21" name="V_рез_9_4" vbProcedure="false">#REF!</definedName>
    <definedName function="false" hidden="false" localSheetId="21" name="V_рез_9_5" vbProcedure="false">#REF!</definedName>
    <definedName function="false" hidden="false" localSheetId="21" name="V_рез_9_6" vbProcedure="false">'показатель 22'!$G$17</definedName>
    <definedName function="false" hidden="false" localSheetId="21" name="V_рез_9_7" vbProcedure="false">'показатель 22'!$K$17</definedName>
    <definedName function="false" hidden="false" localSheetId="21" name="V_рез_9_8" vbProcedure="false">'показатель 22'!$N$17</definedName>
    <definedName function="false" hidden="false" localSheetId="22" name="T_РЕЗ1" vbProcedure="false">#REF!</definedName>
    <definedName function="false" hidden="false" localSheetId="22" name="T_РЕЗ10" vbProcedure="false">'показатель 23'!$R$17</definedName>
    <definedName function="false" hidden="false" localSheetId="22" name="T_РЕЗ11" vbProcedure="false">'показатель 23'!$R$18</definedName>
    <definedName function="false" hidden="false" localSheetId="22" name="T_РЕЗ12" vbProcedure="false">'показатель 23'!$R$19</definedName>
    <definedName function="false" hidden="false" localSheetId="22" name="T_РЕЗ13" vbProcedure="false">'показатель 23'!$R$20</definedName>
    <definedName function="false" hidden="false" localSheetId="22" name="T_РЕЗ14" vbProcedure="false">'показатель 23'!$R$21</definedName>
    <definedName function="false" hidden="false" localSheetId="22" name="T_РЕЗ15" vbProcedure="false">'показатель 23'!$R$22</definedName>
    <definedName function="false" hidden="false" localSheetId="22" name="T_РЕЗ16" vbProcedure="false">'показатель 23'!$R$23</definedName>
    <definedName function="false" hidden="false" localSheetId="22" name="T_РЕЗ17" vbProcedure="false">'показатель 23'!$R$24</definedName>
    <definedName function="false" hidden="false" localSheetId="22" name="T_РЕЗ18" vbProcedure="false">'показатель 23'!$R$25</definedName>
    <definedName function="false" hidden="false" localSheetId="22" name="T_РЕЗ19" vbProcedure="false">'показатель 23'!$R$26</definedName>
    <definedName function="false" hidden="false" localSheetId="22" name="T_РЕЗ2" vbProcedure="false">'показатель 23'!$R$10</definedName>
    <definedName function="false" hidden="false" localSheetId="22" name="T_РЕЗ20" vbProcedure="false">'показатель 23'!$R$27</definedName>
    <definedName function="false" hidden="false" localSheetId="22" name="T_РЕЗ21" vbProcedure="false">'показатель 23'!$R$28</definedName>
    <definedName function="false" hidden="false" localSheetId="22" name="T_РЕЗ22" vbProcedure="false">'показатель 23'!$R$29</definedName>
    <definedName function="false" hidden="false" localSheetId="22" name="T_РЕЗ23" vbProcedure="false">'показатель 23'!$R$34</definedName>
    <definedName function="false" hidden="false" localSheetId="22" name="T_РЕЗ24" vbProcedure="false">'показатель 23'!$R$35</definedName>
    <definedName function="false" hidden="false" localSheetId="22" name="T_РЕЗ25" vbProcedure="false">'показатель 23'!$R$36</definedName>
    <definedName function="false" hidden="false" localSheetId="22" name="T_РЕЗ26" vbProcedure="false">'показатель 23'!$R$37</definedName>
    <definedName function="false" hidden="false" localSheetId="22" name="T_РЕЗ27" vbProcedure="false">'показатель 23'!$R$38</definedName>
    <definedName function="false" hidden="false" localSheetId="22" name="T_РЕЗ28" vbProcedure="false">'показатель 23'!$R$39</definedName>
    <definedName function="false" hidden="false" localSheetId="22" name="T_РЕЗ3" vbProcedure="false">'показатель 23'!$R$11</definedName>
    <definedName function="false" hidden="false" localSheetId="22" name="T_РЕЗ4" vbProcedure="false">'показатель 23'!$R$12</definedName>
    <definedName function="false" hidden="false" localSheetId="22" name="T_РЕЗ5" vbProcedure="false">'показатель 23'!$R$13</definedName>
    <definedName function="false" hidden="false" localSheetId="22" name="T_РЕЗ6" vbProcedure="false">'показатель 23'!$R$14</definedName>
    <definedName function="false" hidden="false" localSheetId="22" name="T_РЕЗ7" vbProcedure="false">'показатель 23'!$R$15</definedName>
    <definedName function="false" hidden="false" localSheetId="22" name="T_РЕЗ8" vbProcedure="false">#REF!</definedName>
    <definedName function="false" hidden="false" localSheetId="22" name="T_РЕЗ9" vbProcedure="false">'показатель 23'!$R$16</definedName>
    <definedName function="false" hidden="false" localSheetId="22" name="V_рез_10_2" vbProcedure="false">#REF!</definedName>
    <definedName function="false" hidden="false" localSheetId="22" name="V_рез_10_3" vbProcedure="false">#REF!</definedName>
    <definedName function="false" hidden="false" localSheetId="22" name="V_рез_10_4" vbProcedure="false">#REF!</definedName>
    <definedName function="false" hidden="false" localSheetId="22" name="V_рез_10_5" vbProcedure="false">#REF!</definedName>
    <definedName function="false" hidden="false" localSheetId="22" name="V_рез_10_6" vbProcedure="false">'показатель 23'!$G$17</definedName>
    <definedName function="false" hidden="false" localSheetId="22" name="V_рез_10_7" vbProcedure="false">'показатель 23'!$K$17</definedName>
    <definedName function="false" hidden="false" localSheetId="22" name="V_рез_10_8" vbProcedure="false">'показатель 23'!$N$17</definedName>
    <definedName function="false" hidden="false" localSheetId="22" name="V_рез_11_2" vbProcedure="false">#REF!</definedName>
    <definedName function="false" hidden="false" localSheetId="22" name="V_рез_11_3" vbProcedure="false">#REF!</definedName>
    <definedName function="false" hidden="false" localSheetId="22" name="V_рез_11_4" vbProcedure="false">#REF!</definedName>
    <definedName function="false" hidden="false" localSheetId="22" name="V_рез_11_5" vbProcedure="false">#REF!</definedName>
    <definedName function="false" hidden="false" localSheetId="22" name="V_рез_11_6" vbProcedure="false">'показатель 23'!$G$18</definedName>
    <definedName function="false" hidden="false" localSheetId="22" name="V_рез_11_7" vbProcedure="false">'показатель 23'!$K$18</definedName>
    <definedName function="false" hidden="false" localSheetId="22" name="V_рез_11_8" vbProcedure="false">'показатель 23'!$N$18</definedName>
    <definedName function="false" hidden="false" localSheetId="22" name="V_рез_12_2" vbProcedure="false">#REF!</definedName>
    <definedName function="false" hidden="false" localSheetId="22" name="V_рез_12_3" vbProcedure="false">#REF!</definedName>
    <definedName function="false" hidden="false" localSheetId="22" name="V_рез_12_4" vbProcedure="false">#REF!</definedName>
    <definedName function="false" hidden="false" localSheetId="22" name="V_рез_12_5" vbProcedure="false">#REF!</definedName>
    <definedName function="false" hidden="false" localSheetId="22" name="V_рез_12_6" vbProcedure="false">'показатель 23'!$G$19</definedName>
    <definedName function="false" hidden="false" localSheetId="22" name="V_рез_12_7" vbProcedure="false">'показатель 23'!$K$19</definedName>
    <definedName function="false" hidden="false" localSheetId="22" name="V_рез_12_8" vbProcedure="false">'показатель 23'!$N$19</definedName>
    <definedName function="false" hidden="false" localSheetId="22" name="V_рез_13_2" vbProcedure="false">#REF!</definedName>
    <definedName function="false" hidden="false" localSheetId="22" name="V_рез_13_3" vbProcedure="false">#REF!</definedName>
    <definedName function="false" hidden="false" localSheetId="22" name="V_рез_13_4" vbProcedure="false">#REF!</definedName>
    <definedName function="false" hidden="false" localSheetId="22" name="V_рез_13_5" vbProcedure="false">#REF!</definedName>
    <definedName function="false" hidden="false" localSheetId="22" name="V_рез_13_6" vbProcedure="false">'показатель 23'!$G$20</definedName>
    <definedName function="false" hidden="false" localSheetId="22" name="V_рез_13_7" vbProcedure="false">'показатель 23'!$K$20</definedName>
    <definedName function="false" hidden="false" localSheetId="22" name="V_рез_13_8" vbProcedure="false">'показатель 23'!$N$20</definedName>
    <definedName function="false" hidden="false" localSheetId="22" name="V_рез_14_2" vbProcedure="false">#REF!</definedName>
    <definedName function="false" hidden="false" localSheetId="22" name="V_рез_14_3" vbProcedure="false">#REF!</definedName>
    <definedName function="false" hidden="false" localSheetId="22" name="V_рез_14_4" vbProcedure="false">#REF!</definedName>
    <definedName function="false" hidden="false" localSheetId="22" name="V_рез_14_5" vbProcedure="false">#REF!</definedName>
    <definedName function="false" hidden="false" localSheetId="22" name="V_рез_14_6" vbProcedure="false">'показатель 23'!$G$21</definedName>
    <definedName function="false" hidden="false" localSheetId="22" name="V_рез_14_7" vbProcedure="false">'показатель 23'!$K$21</definedName>
    <definedName function="false" hidden="false" localSheetId="22" name="V_рез_14_8" vbProcedure="false">'показатель 23'!$N$21</definedName>
    <definedName function="false" hidden="false" localSheetId="22" name="V_рез_15_2" vbProcedure="false">#REF!</definedName>
    <definedName function="false" hidden="false" localSheetId="22" name="V_рез_15_3" vbProcedure="false">#REF!</definedName>
    <definedName function="false" hidden="false" localSheetId="22" name="V_рез_15_4" vbProcedure="false">#REF!</definedName>
    <definedName function="false" hidden="false" localSheetId="22" name="V_рез_15_5" vbProcedure="false">#REF!</definedName>
    <definedName function="false" hidden="false" localSheetId="22" name="V_рез_15_6" vbProcedure="false">'показатель 23'!$G$22</definedName>
    <definedName function="false" hidden="false" localSheetId="22" name="V_рез_15_7" vbProcedure="false">'показатель 23'!$K$22</definedName>
    <definedName function="false" hidden="false" localSheetId="22" name="V_рез_15_8" vbProcedure="false">'показатель 23'!$N$22</definedName>
    <definedName function="false" hidden="false" localSheetId="22" name="V_рез_16_2" vbProcedure="false">#REF!</definedName>
    <definedName function="false" hidden="false" localSheetId="22" name="V_рез_16_3" vbProcedure="false">#REF!</definedName>
    <definedName function="false" hidden="false" localSheetId="22" name="V_рез_16_4" vbProcedure="false">#REF!</definedName>
    <definedName function="false" hidden="false" localSheetId="22" name="V_рез_16_5" vbProcedure="false">#REF!</definedName>
    <definedName function="false" hidden="false" localSheetId="22" name="V_рез_16_6" vbProcedure="false">'показатель 23'!$G$23</definedName>
    <definedName function="false" hidden="false" localSheetId="22" name="V_рез_16_7" vbProcedure="false">'показатель 23'!$K$23</definedName>
    <definedName function="false" hidden="false" localSheetId="22" name="V_рез_16_8" vbProcedure="false">'показатель 23'!$N$23</definedName>
    <definedName function="false" hidden="false" localSheetId="22" name="V_рез_17_2" vbProcedure="false">#REF!</definedName>
    <definedName function="false" hidden="false" localSheetId="22" name="V_рез_17_3" vbProcedure="false">#REF!</definedName>
    <definedName function="false" hidden="false" localSheetId="22" name="V_рез_17_4" vbProcedure="false">#REF!</definedName>
    <definedName function="false" hidden="false" localSheetId="22" name="V_рез_17_5" vbProcedure="false">#REF!</definedName>
    <definedName function="false" hidden="false" localSheetId="22" name="V_рез_17_6" vbProcedure="false">'показатель 23'!$G$24</definedName>
    <definedName function="false" hidden="false" localSheetId="22" name="V_рез_17_7" vbProcedure="false">'показатель 23'!$K$24</definedName>
    <definedName function="false" hidden="false" localSheetId="22" name="V_рез_17_8" vbProcedure="false">'показатель 23'!$N$24</definedName>
    <definedName function="false" hidden="false" localSheetId="22" name="V_рез_18_2" vbProcedure="false">#REF!</definedName>
    <definedName function="false" hidden="false" localSheetId="22" name="V_рез_18_3" vbProcedure="false">#REF!</definedName>
    <definedName function="false" hidden="false" localSheetId="22" name="V_рез_18_4" vbProcedure="false">#REF!</definedName>
    <definedName function="false" hidden="false" localSheetId="22" name="V_рез_18_5" vbProcedure="false">#REF!</definedName>
    <definedName function="false" hidden="false" localSheetId="22" name="V_рез_18_6" vbProcedure="false">'показатель 23'!$G$25</definedName>
    <definedName function="false" hidden="false" localSheetId="22" name="V_рез_18_7" vbProcedure="false">'показатель 23'!$K$25</definedName>
    <definedName function="false" hidden="false" localSheetId="22" name="V_рез_18_8" vbProcedure="false">'показатель 23'!$N$25</definedName>
    <definedName function="false" hidden="false" localSheetId="22" name="V_рез_19_2" vbProcedure="false">#REF!</definedName>
    <definedName function="false" hidden="false" localSheetId="22" name="V_рез_19_3" vbProcedure="false">#REF!</definedName>
    <definedName function="false" hidden="false" localSheetId="22" name="V_рез_19_4" vbProcedure="false">#REF!</definedName>
    <definedName function="false" hidden="false" localSheetId="22" name="V_рез_19_5" vbProcedure="false">#REF!</definedName>
    <definedName function="false" hidden="false" localSheetId="22" name="V_рез_19_6" vbProcedure="false">'показатель 23'!$G$26</definedName>
    <definedName function="false" hidden="false" localSheetId="22" name="V_рез_19_7" vbProcedure="false">'показатель 23'!$K$26</definedName>
    <definedName function="false" hidden="false" localSheetId="22" name="V_рез_19_8" vbProcedure="false">'показатель 23'!$N$26</definedName>
    <definedName function="false" hidden="false" localSheetId="22" name="V_рез_1_2" vbProcedure="false">#REF!</definedName>
    <definedName function="false" hidden="false" localSheetId="22" name="V_рез_1_3" vbProcedure="false">#REF!</definedName>
    <definedName function="false" hidden="false" localSheetId="22" name="V_рез_1_4" vbProcedure="false">#REF!</definedName>
    <definedName function="false" hidden="false" localSheetId="22" name="V_рез_1_5" vbProcedure="false">#REF!</definedName>
    <definedName function="false" hidden="false" localSheetId="22" name="V_рез_1_6" vbProcedure="false">#REF!</definedName>
    <definedName function="false" hidden="false" localSheetId="22" name="V_рез_1_7" vbProcedure="false">#REF!</definedName>
    <definedName function="false" hidden="false" localSheetId="22" name="V_рез_1_8" vbProcedure="false">#REF!</definedName>
    <definedName function="false" hidden="false" localSheetId="22" name="V_рез_20_2" vbProcedure="false">#REF!</definedName>
    <definedName function="false" hidden="false" localSheetId="22" name="V_рез_20_3" vbProcedure="false">#REF!</definedName>
    <definedName function="false" hidden="false" localSheetId="22" name="V_рез_20_4" vbProcedure="false">#REF!</definedName>
    <definedName function="false" hidden="false" localSheetId="22" name="V_рез_20_5" vbProcedure="false">#REF!</definedName>
    <definedName function="false" hidden="false" localSheetId="22" name="V_рез_20_6" vbProcedure="false">'показатель 23'!$G$27</definedName>
    <definedName function="false" hidden="false" localSheetId="22" name="V_рез_20_7" vbProcedure="false">'показатель 23'!$K$27</definedName>
    <definedName function="false" hidden="false" localSheetId="22" name="V_рез_20_8" vbProcedure="false">'показатель 23'!$N$27</definedName>
    <definedName function="false" hidden="false" localSheetId="22" name="V_рез_21_2" vbProcedure="false">#REF!</definedName>
    <definedName function="false" hidden="false" localSheetId="22" name="V_рез_21_3" vbProcedure="false">#REF!</definedName>
    <definedName function="false" hidden="false" localSheetId="22" name="V_рез_21_4" vbProcedure="false">#REF!</definedName>
    <definedName function="false" hidden="false" localSheetId="22" name="V_рез_21_5" vbProcedure="false">#REF!</definedName>
    <definedName function="false" hidden="false" localSheetId="22" name="V_рез_21_6" vbProcedure="false">'показатель 23'!$G$28</definedName>
    <definedName function="false" hidden="false" localSheetId="22" name="V_рез_21_7" vbProcedure="false">'показатель 23'!$K$28</definedName>
    <definedName function="false" hidden="false" localSheetId="22" name="V_рез_21_8" vbProcedure="false">'показатель 23'!$N$28</definedName>
    <definedName function="false" hidden="false" localSheetId="22" name="V_рез_22_2" vbProcedure="false">#REF!</definedName>
    <definedName function="false" hidden="false" localSheetId="22" name="V_рез_22_3" vbProcedure="false">#REF!</definedName>
    <definedName function="false" hidden="false" localSheetId="22" name="V_рез_22_4" vbProcedure="false">#REF!</definedName>
    <definedName function="false" hidden="false" localSheetId="22" name="V_рез_22_5" vbProcedure="false">#REF!</definedName>
    <definedName function="false" hidden="false" localSheetId="22" name="V_рез_22_6" vbProcedure="false">'показатель 23'!$G$29</definedName>
    <definedName function="false" hidden="false" localSheetId="22" name="V_рез_22_7" vbProcedure="false">'показатель 23'!$K$29</definedName>
    <definedName function="false" hidden="false" localSheetId="22" name="V_рез_22_8" vbProcedure="false">'показатель 23'!$N$29</definedName>
    <definedName function="false" hidden="false" localSheetId="22" name="V_рез_23_2" vbProcedure="false">#REF!</definedName>
    <definedName function="false" hidden="false" localSheetId="22" name="V_рез_23_3" vbProcedure="false">#REF!</definedName>
    <definedName function="false" hidden="false" localSheetId="22" name="V_рез_23_4" vbProcedure="false">#REF!</definedName>
    <definedName function="false" hidden="false" localSheetId="22" name="V_рез_23_5" vbProcedure="false">#REF!</definedName>
    <definedName function="false" hidden="false" localSheetId="22" name="V_рез_23_6" vbProcedure="false">'показатель 23'!$G$34</definedName>
    <definedName function="false" hidden="false" localSheetId="22" name="V_рез_23_7" vbProcedure="false">'показатель 23'!$K$34</definedName>
    <definedName function="false" hidden="false" localSheetId="22" name="V_рез_23_8" vbProcedure="false">'показатель 23'!$N$34</definedName>
    <definedName function="false" hidden="false" localSheetId="22" name="V_рез_24_2" vbProcedure="false">#REF!</definedName>
    <definedName function="false" hidden="false" localSheetId="22" name="V_рез_24_3" vbProcedure="false">#REF!</definedName>
    <definedName function="false" hidden="false" localSheetId="22" name="V_рез_24_4" vbProcedure="false">#REF!</definedName>
    <definedName function="false" hidden="false" localSheetId="22" name="V_рез_24_5" vbProcedure="false">#REF!</definedName>
    <definedName function="false" hidden="false" localSheetId="22" name="V_рез_24_6" vbProcedure="false">'показатель 23'!$G$35</definedName>
    <definedName function="false" hidden="false" localSheetId="22" name="V_рез_24_7" vbProcedure="false">'показатель 23'!$K$35</definedName>
    <definedName function="false" hidden="false" localSheetId="22" name="V_рез_24_8" vbProcedure="false">'показатель 23'!$N$35</definedName>
    <definedName function="false" hidden="false" localSheetId="22" name="V_рез_25_2" vbProcedure="false">#REF!</definedName>
    <definedName function="false" hidden="false" localSheetId="22" name="V_рез_25_3" vbProcedure="false">#REF!</definedName>
    <definedName function="false" hidden="false" localSheetId="22" name="V_рез_25_4" vbProcedure="false">#REF!</definedName>
    <definedName function="false" hidden="false" localSheetId="22" name="V_рез_25_5" vbProcedure="false">#REF!</definedName>
    <definedName function="false" hidden="false" localSheetId="22" name="V_рез_25_6" vbProcedure="false">'показатель 23'!$G$36</definedName>
    <definedName function="false" hidden="false" localSheetId="22" name="V_рез_25_7" vbProcedure="false">'показатель 23'!$K$36</definedName>
    <definedName function="false" hidden="false" localSheetId="22" name="V_рез_25_8" vbProcedure="false">'показатель 23'!$N$36</definedName>
    <definedName function="false" hidden="false" localSheetId="22" name="V_рез_26_2" vbProcedure="false">#REF!</definedName>
    <definedName function="false" hidden="false" localSheetId="22" name="V_рез_26_3" vbProcedure="false">#REF!</definedName>
    <definedName function="false" hidden="false" localSheetId="22" name="V_рез_26_4" vbProcedure="false">#REF!</definedName>
    <definedName function="false" hidden="false" localSheetId="22" name="V_рез_26_5" vbProcedure="false">#REF!</definedName>
    <definedName function="false" hidden="false" localSheetId="22" name="V_рез_26_6" vbProcedure="false">'показатель 23'!$G$37</definedName>
    <definedName function="false" hidden="false" localSheetId="22" name="V_рез_26_7" vbProcedure="false">'показатель 23'!$K$37</definedName>
    <definedName function="false" hidden="false" localSheetId="22" name="V_рез_26_8" vbProcedure="false">'показатель 23'!$N$37</definedName>
    <definedName function="false" hidden="false" localSheetId="22" name="V_рез_27_2" vbProcedure="false">#REF!</definedName>
    <definedName function="false" hidden="false" localSheetId="22" name="V_рез_27_3" vbProcedure="false">#REF!</definedName>
    <definedName function="false" hidden="false" localSheetId="22" name="V_рез_27_4" vbProcedure="false">#REF!</definedName>
    <definedName function="false" hidden="false" localSheetId="22" name="V_рез_27_5" vbProcedure="false">#REF!</definedName>
    <definedName function="false" hidden="false" localSheetId="22" name="V_рез_27_6" vbProcedure="false">'показатель 23'!$G$38</definedName>
    <definedName function="false" hidden="false" localSheetId="22" name="V_рез_27_7" vbProcedure="false">'показатель 23'!$K$38</definedName>
    <definedName function="false" hidden="false" localSheetId="22" name="V_рез_27_8" vbProcedure="false">'показатель 23'!$N$38</definedName>
    <definedName function="false" hidden="false" localSheetId="22" name="V_рез_28_2" vbProcedure="false">#REF!</definedName>
    <definedName function="false" hidden="false" localSheetId="22" name="V_рез_28_3" vbProcedure="false">#REF!</definedName>
    <definedName function="false" hidden="false" localSheetId="22" name="V_рез_28_4" vbProcedure="false">#REF!</definedName>
    <definedName function="false" hidden="false" localSheetId="22" name="V_рез_28_5" vbProcedure="false">#REF!</definedName>
    <definedName function="false" hidden="false" localSheetId="22" name="V_рез_28_6" vbProcedure="false">'показатель 23'!$G$39</definedName>
    <definedName function="false" hidden="false" localSheetId="22" name="V_рез_28_7" vbProcedure="false">'показатель 23'!$K$39</definedName>
    <definedName function="false" hidden="false" localSheetId="22" name="V_рез_28_8" vbProcedure="false">'показатель 23'!$N$39</definedName>
    <definedName function="false" hidden="false" localSheetId="22" name="V_рез_2_2" vbProcedure="false">#REF!</definedName>
    <definedName function="false" hidden="false" localSheetId="22" name="V_рез_2_3" vbProcedure="false">#REF!</definedName>
    <definedName function="false" hidden="false" localSheetId="22" name="V_рез_2_4" vbProcedure="false">#REF!</definedName>
    <definedName function="false" hidden="false" localSheetId="22" name="V_рез_2_5" vbProcedure="false">#REF!</definedName>
    <definedName function="false" hidden="false" localSheetId="22" name="V_рез_2_6" vbProcedure="false">'показатель 23'!$G$10</definedName>
    <definedName function="false" hidden="false" localSheetId="22" name="V_рез_2_7" vbProcedure="false">'показатель 23'!$K$10</definedName>
    <definedName function="false" hidden="false" localSheetId="22" name="V_рез_2_8" vbProcedure="false">'показатель 23'!$N$10</definedName>
    <definedName function="false" hidden="false" localSheetId="22" name="V_рез_3_2" vbProcedure="false">#REF!</definedName>
    <definedName function="false" hidden="false" localSheetId="22" name="V_рез_3_3" vbProcedure="false">#REF!</definedName>
    <definedName function="false" hidden="false" localSheetId="22" name="V_рез_3_4" vbProcedure="false">#REF!</definedName>
    <definedName function="false" hidden="false" localSheetId="22" name="V_рез_3_5" vbProcedure="false">#REF!</definedName>
    <definedName function="false" hidden="false" localSheetId="22" name="V_рез_3_6" vbProcedure="false">'показатель 23'!$G$11</definedName>
    <definedName function="false" hidden="false" localSheetId="22" name="V_рез_3_7" vbProcedure="false">'показатель 23'!$K$11</definedName>
    <definedName function="false" hidden="false" localSheetId="22" name="V_рез_3_8" vbProcedure="false">'показатель 23'!$N$11</definedName>
    <definedName function="false" hidden="false" localSheetId="22" name="V_рез_4_2" vbProcedure="false">#REF!</definedName>
    <definedName function="false" hidden="false" localSheetId="22" name="V_рез_4_3" vbProcedure="false">#REF!</definedName>
    <definedName function="false" hidden="false" localSheetId="22" name="V_рез_4_4" vbProcedure="false">#REF!</definedName>
    <definedName function="false" hidden="false" localSheetId="22" name="V_рез_4_5" vbProcedure="false">#REF!</definedName>
    <definedName function="false" hidden="false" localSheetId="22" name="V_рез_4_6" vbProcedure="false">'показатель 23'!$G$12</definedName>
    <definedName function="false" hidden="false" localSheetId="22" name="V_рез_4_7" vbProcedure="false">'показатель 23'!$K$12</definedName>
    <definedName function="false" hidden="false" localSheetId="22" name="V_рез_4_8" vbProcedure="false">'показатель 23'!$N$12</definedName>
    <definedName function="false" hidden="false" localSheetId="22" name="V_рез_5_2" vbProcedure="false">#REF!</definedName>
    <definedName function="false" hidden="false" localSheetId="22" name="V_рез_5_3" vbProcedure="false">#REF!</definedName>
    <definedName function="false" hidden="false" localSheetId="22" name="V_рез_5_4" vbProcedure="false">#REF!</definedName>
    <definedName function="false" hidden="false" localSheetId="22" name="V_рез_5_5" vbProcedure="false">#REF!</definedName>
    <definedName function="false" hidden="false" localSheetId="22" name="V_рез_5_6" vbProcedure="false">'показатель 23'!$G$13</definedName>
    <definedName function="false" hidden="false" localSheetId="22" name="V_рез_5_7" vbProcedure="false">'показатель 23'!$K$13</definedName>
    <definedName function="false" hidden="false" localSheetId="22" name="V_рез_5_8" vbProcedure="false">'показатель 23'!$N$13</definedName>
    <definedName function="false" hidden="false" localSheetId="22" name="V_рез_6_2" vbProcedure="false">#REF!</definedName>
    <definedName function="false" hidden="false" localSheetId="22" name="V_рез_6_3" vbProcedure="false">#REF!</definedName>
    <definedName function="false" hidden="false" localSheetId="22" name="V_рез_6_4" vbProcedure="false">#REF!</definedName>
    <definedName function="false" hidden="false" localSheetId="22" name="V_рез_6_5" vbProcedure="false">#REF!</definedName>
    <definedName function="false" hidden="false" localSheetId="22" name="V_рез_6_6" vbProcedure="false">'показатель 23'!$G$14</definedName>
    <definedName function="false" hidden="false" localSheetId="22" name="V_рез_6_7" vbProcedure="false">'показатель 23'!$K$14</definedName>
    <definedName function="false" hidden="false" localSheetId="22" name="V_рез_6_8" vbProcedure="false">'показатель 23'!$N$14</definedName>
    <definedName function="false" hidden="false" localSheetId="22" name="V_рез_7_2" vbProcedure="false">#REF!</definedName>
    <definedName function="false" hidden="false" localSheetId="22" name="V_рез_7_3" vbProcedure="false">#REF!</definedName>
    <definedName function="false" hidden="false" localSheetId="22" name="V_рез_7_4" vbProcedure="false">#REF!</definedName>
    <definedName function="false" hidden="false" localSheetId="22" name="V_рез_7_5" vbProcedure="false">#REF!</definedName>
    <definedName function="false" hidden="false" localSheetId="22" name="V_рез_7_6" vbProcedure="false">'показатель 23'!$G$15</definedName>
    <definedName function="false" hidden="false" localSheetId="22" name="V_рез_7_7" vbProcedure="false">'показатель 23'!$K$15</definedName>
    <definedName function="false" hidden="false" localSheetId="22" name="V_рез_7_8" vbProcedure="false">'показатель 23'!$N$15</definedName>
    <definedName function="false" hidden="false" localSheetId="22" name="V_рез_8_2" vbProcedure="false">#REF!</definedName>
    <definedName function="false" hidden="false" localSheetId="22" name="V_рез_8_3" vbProcedure="false">#REF!</definedName>
    <definedName function="false" hidden="false" localSheetId="22" name="V_рез_8_4" vbProcedure="false">#REF!</definedName>
    <definedName function="false" hidden="false" localSheetId="22" name="V_рез_8_5" vbProcedure="false">#REF!</definedName>
    <definedName function="false" hidden="false" localSheetId="22" name="V_рез_8_6" vbProcedure="false">#REF!</definedName>
    <definedName function="false" hidden="false" localSheetId="22" name="V_рез_8_7" vbProcedure="false">#REF!</definedName>
    <definedName function="false" hidden="false" localSheetId="22" name="V_рез_8_8" vbProcedure="false">#REF!</definedName>
    <definedName function="false" hidden="false" localSheetId="22" name="V_рез_9_2" vbProcedure="false">#REF!</definedName>
    <definedName function="false" hidden="false" localSheetId="22" name="V_рез_9_3" vbProcedure="false">#REF!</definedName>
    <definedName function="false" hidden="false" localSheetId="22" name="V_рез_9_4" vbProcedure="false">#REF!</definedName>
    <definedName function="false" hidden="false" localSheetId="22" name="V_рез_9_5" vbProcedure="false">#REF!</definedName>
    <definedName function="false" hidden="false" localSheetId="22" name="V_рез_9_6" vbProcedure="false">'показатель 23'!$G$16</definedName>
    <definedName function="false" hidden="false" localSheetId="22" name="V_рез_9_7" vbProcedure="false">'показатель 23'!$K$16</definedName>
    <definedName function="false" hidden="false" localSheetId="22" name="V_рез_9_8" vbProcedure="false">'показатель 23'!$N$16</definedName>
    <definedName function="false" hidden="false" localSheetId="23" name="T_РЕЗ1" vbProcedure="false">#REF!</definedName>
    <definedName function="false" hidden="false" localSheetId="23" name="T_РЕЗ10" vbProcedure="false">'показатель 24'!$R$17</definedName>
    <definedName function="false" hidden="false" localSheetId="23" name="T_РЕЗ11" vbProcedure="false">'показатель 24'!$R$18</definedName>
    <definedName function="false" hidden="false" localSheetId="23" name="T_РЕЗ12" vbProcedure="false">'показатель 24'!$R$19</definedName>
    <definedName function="false" hidden="false" localSheetId="23" name="T_РЕЗ13" vbProcedure="false">'показатель 24'!$R$20</definedName>
    <definedName function="false" hidden="false" localSheetId="23" name="T_РЕЗ14" vbProcedure="false">'показатель 24'!$R$21</definedName>
    <definedName function="false" hidden="false" localSheetId="23" name="T_РЕЗ15" vbProcedure="false">'показатель 24'!$R$22</definedName>
    <definedName function="false" hidden="false" localSheetId="23" name="T_РЕЗ16" vbProcedure="false">'показатель 24'!$R$23</definedName>
    <definedName function="false" hidden="false" localSheetId="23" name="T_РЕЗ17" vbProcedure="false">'показатель 24'!$R$24</definedName>
    <definedName function="false" hidden="false" localSheetId="23" name="T_РЕЗ18" vbProcedure="false">'показатель 24'!$R$25</definedName>
    <definedName function="false" hidden="false" localSheetId="23" name="T_РЕЗ19" vbProcedure="false">'показатель 24'!$R$26</definedName>
    <definedName function="false" hidden="false" localSheetId="23" name="T_РЕЗ2" vbProcedure="false">'показатель 24'!$R$10</definedName>
    <definedName function="false" hidden="false" localSheetId="23" name="T_РЕЗ20" vbProcedure="false">'показатель 24'!$R$27</definedName>
    <definedName function="false" hidden="false" localSheetId="23" name="T_РЕЗ21" vbProcedure="false">'показатель 24'!$R$28</definedName>
    <definedName function="false" hidden="false" localSheetId="23" name="T_РЕЗ22" vbProcedure="false">'показатель 24'!$R$29</definedName>
    <definedName function="false" hidden="false" localSheetId="23" name="T_РЕЗ23" vbProcedure="false">'показатель 24'!$R$34</definedName>
    <definedName function="false" hidden="false" localSheetId="23" name="T_РЕЗ24" vbProcedure="false">'показатель 24'!$R$35</definedName>
    <definedName function="false" hidden="false" localSheetId="23" name="T_РЕЗ25" vbProcedure="false">'показатель 24'!$R$36</definedName>
    <definedName function="false" hidden="false" localSheetId="23" name="T_РЕЗ26" vbProcedure="false">'показатель 24'!$R$37</definedName>
    <definedName function="false" hidden="false" localSheetId="23" name="T_РЕЗ27" vbProcedure="false">'показатель 24'!$R$38</definedName>
    <definedName function="false" hidden="false" localSheetId="23" name="T_РЕЗ28" vbProcedure="false">'показатель 24'!$R$39</definedName>
    <definedName function="false" hidden="false" localSheetId="23" name="T_РЕЗ3" vbProcedure="false">'показатель 24'!$R$11</definedName>
    <definedName function="false" hidden="false" localSheetId="23" name="T_РЕЗ4" vbProcedure="false">'показатель 24'!$R$12</definedName>
    <definedName function="false" hidden="false" localSheetId="23" name="T_РЕЗ5" vbProcedure="false">'показатель 24'!$R$13</definedName>
    <definedName function="false" hidden="false" localSheetId="23" name="T_РЕЗ6" vbProcedure="false">'показатель 24'!$R$14</definedName>
    <definedName function="false" hidden="false" localSheetId="23" name="T_РЕЗ7" vbProcedure="false">'показатель 24'!$R$15</definedName>
    <definedName function="false" hidden="false" localSheetId="23" name="T_РЕЗ8" vbProcedure="false">#REF!</definedName>
    <definedName function="false" hidden="false" localSheetId="23" name="T_РЕЗ9" vbProcedure="false">'показатель 24'!$R$16</definedName>
    <definedName function="false" hidden="false" localSheetId="23" name="V_рез_10_2" vbProcedure="false">#REF!</definedName>
    <definedName function="false" hidden="false" localSheetId="23" name="V_рез_10_3" vbProcedure="false">#REF!</definedName>
    <definedName function="false" hidden="false" localSheetId="23" name="V_рез_10_4" vbProcedure="false">#REF!</definedName>
    <definedName function="false" hidden="false" localSheetId="23" name="V_рез_10_5" vbProcedure="false">#REF!</definedName>
    <definedName function="false" hidden="false" localSheetId="23" name="V_рез_10_6" vbProcedure="false">'показатель 24'!$G$17</definedName>
    <definedName function="false" hidden="false" localSheetId="23" name="V_рез_10_7" vbProcedure="false">'показатель 24'!$K$17</definedName>
    <definedName function="false" hidden="false" localSheetId="23" name="V_рез_10_8" vbProcedure="false">'показатель 24'!$N$17</definedName>
    <definedName function="false" hidden="false" localSheetId="23" name="V_рез_11_2" vbProcedure="false">#REF!</definedName>
    <definedName function="false" hidden="false" localSheetId="23" name="V_рез_11_3" vbProcedure="false">#REF!</definedName>
    <definedName function="false" hidden="false" localSheetId="23" name="V_рез_11_4" vbProcedure="false">#REF!</definedName>
    <definedName function="false" hidden="false" localSheetId="23" name="V_рез_11_5" vbProcedure="false">#REF!</definedName>
    <definedName function="false" hidden="false" localSheetId="23" name="V_рез_11_6" vbProcedure="false">'показатель 24'!$G$18</definedName>
    <definedName function="false" hidden="false" localSheetId="23" name="V_рез_11_7" vbProcedure="false">'показатель 24'!$K$18</definedName>
    <definedName function="false" hidden="false" localSheetId="23" name="V_рез_11_8" vbProcedure="false">'показатель 24'!$N$18</definedName>
    <definedName function="false" hidden="false" localSheetId="23" name="V_рез_12_2" vbProcedure="false">#REF!</definedName>
    <definedName function="false" hidden="false" localSheetId="23" name="V_рез_12_3" vbProcedure="false">#REF!</definedName>
    <definedName function="false" hidden="false" localSheetId="23" name="V_рез_12_4" vbProcedure="false">#REF!</definedName>
    <definedName function="false" hidden="false" localSheetId="23" name="V_рез_12_5" vbProcedure="false">#REF!</definedName>
    <definedName function="false" hidden="false" localSheetId="23" name="V_рез_12_6" vbProcedure="false">'показатель 24'!$G$19</definedName>
    <definedName function="false" hidden="false" localSheetId="23" name="V_рез_12_7" vbProcedure="false">'показатель 24'!$K$19</definedName>
    <definedName function="false" hidden="false" localSheetId="23" name="V_рез_12_8" vbProcedure="false">'показатель 24'!$N$19</definedName>
    <definedName function="false" hidden="false" localSheetId="23" name="V_рез_13_2" vbProcedure="false">#REF!</definedName>
    <definedName function="false" hidden="false" localSheetId="23" name="V_рез_13_3" vbProcedure="false">#REF!</definedName>
    <definedName function="false" hidden="false" localSheetId="23" name="V_рез_13_4" vbProcedure="false">#REF!</definedName>
    <definedName function="false" hidden="false" localSheetId="23" name="V_рез_13_5" vbProcedure="false">#REF!</definedName>
    <definedName function="false" hidden="false" localSheetId="23" name="V_рез_13_6" vbProcedure="false">'показатель 24'!$G$20</definedName>
    <definedName function="false" hidden="false" localSheetId="23" name="V_рез_13_7" vbProcedure="false">'показатель 24'!$K$20</definedName>
    <definedName function="false" hidden="false" localSheetId="23" name="V_рез_13_8" vbProcedure="false">'показатель 24'!$N$20</definedName>
    <definedName function="false" hidden="false" localSheetId="23" name="V_рез_14_2" vbProcedure="false">#REF!</definedName>
    <definedName function="false" hidden="false" localSheetId="23" name="V_рез_14_3" vbProcedure="false">#REF!</definedName>
    <definedName function="false" hidden="false" localSheetId="23" name="V_рез_14_4" vbProcedure="false">#REF!</definedName>
    <definedName function="false" hidden="false" localSheetId="23" name="V_рез_14_5" vbProcedure="false">#REF!</definedName>
    <definedName function="false" hidden="false" localSheetId="23" name="V_рез_14_6" vbProcedure="false">'показатель 24'!$G$21</definedName>
    <definedName function="false" hidden="false" localSheetId="23" name="V_рез_14_7" vbProcedure="false">'показатель 24'!$K$21</definedName>
    <definedName function="false" hidden="false" localSheetId="23" name="V_рез_14_8" vbProcedure="false">'показатель 24'!$N$21</definedName>
    <definedName function="false" hidden="false" localSheetId="23" name="V_рез_15_2" vbProcedure="false">#REF!</definedName>
    <definedName function="false" hidden="false" localSheetId="23" name="V_рез_15_3" vbProcedure="false">#REF!</definedName>
    <definedName function="false" hidden="false" localSheetId="23" name="V_рез_15_4" vbProcedure="false">#REF!</definedName>
    <definedName function="false" hidden="false" localSheetId="23" name="V_рез_15_5" vbProcedure="false">#REF!</definedName>
    <definedName function="false" hidden="false" localSheetId="23" name="V_рез_15_6" vbProcedure="false">'показатель 24'!$G$22</definedName>
    <definedName function="false" hidden="false" localSheetId="23" name="V_рез_15_7" vbProcedure="false">'показатель 24'!$K$22</definedName>
    <definedName function="false" hidden="false" localSheetId="23" name="V_рез_15_8" vbProcedure="false">'показатель 24'!$N$22</definedName>
    <definedName function="false" hidden="false" localSheetId="23" name="V_рез_16_2" vbProcedure="false">#REF!</definedName>
    <definedName function="false" hidden="false" localSheetId="23" name="V_рез_16_3" vbProcedure="false">#REF!</definedName>
    <definedName function="false" hidden="false" localSheetId="23" name="V_рез_16_4" vbProcedure="false">#REF!</definedName>
    <definedName function="false" hidden="false" localSheetId="23" name="V_рез_16_5" vbProcedure="false">#REF!</definedName>
    <definedName function="false" hidden="false" localSheetId="23" name="V_рез_16_6" vbProcedure="false">'показатель 24'!$G$23</definedName>
    <definedName function="false" hidden="false" localSheetId="23" name="V_рез_16_7" vbProcedure="false">'показатель 24'!$K$23</definedName>
    <definedName function="false" hidden="false" localSheetId="23" name="V_рез_16_8" vbProcedure="false">'показатель 24'!$N$23</definedName>
    <definedName function="false" hidden="false" localSheetId="23" name="V_рез_17_2" vbProcedure="false">#REF!</definedName>
    <definedName function="false" hidden="false" localSheetId="23" name="V_рез_17_3" vbProcedure="false">#REF!</definedName>
    <definedName function="false" hidden="false" localSheetId="23" name="V_рез_17_4" vbProcedure="false">#REF!</definedName>
    <definedName function="false" hidden="false" localSheetId="23" name="V_рез_17_5" vbProcedure="false">#REF!</definedName>
    <definedName function="false" hidden="false" localSheetId="23" name="V_рез_17_6" vbProcedure="false">'показатель 24'!$G$24</definedName>
    <definedName function="false" hidden="false" localSheetId="23" name="V_рез_17_7" vbProcedure="false">'показатель 24'!$K$24</definedName>
    <definedName function="false" hidden="false" localSheetId="23" name="V_рез_17_8" vbProcedure="false">'показатель 24'!$N$24</definedName>
    <definedName function="false" hidden="false" localSheetId="23" name="V_рез_18_2" vbProcedure="false">#REF!</definedName>
    <definedName function="false" hidden="false" localSheetId="23" name="V_рез_18_3" vbProcedure="false">#REF!</definedName>
    <definedName function="false" hidden="false" localSheetId="23" name="V_рез_18_4" vbProcedure="false">#REF!</definedName>
    <definedName function="false" hidden="false" localSheetId="23" name="V_рез_18_5" vbProcedure="false">#REF!</definedName>
    <definedName function="false" hidden="false" localSheetId="23" name="V_рез_18_6" vbProcedure="false">'показатель 24'!$G$25</definedName>
    <definedName function="false" hidden="false" localSheetId="23" name="V_рез_18_7" vbProcedure="false">'показатель 24'!$K$25</definedName>
    <definedName function="false" hidden="false" localSheetId="23" name="V_рез_18_8" vbProcedure="false">'показатель 24'!$N$25</definedName>
    <definedName function="false" hidden="false" localSheetId="23" name="V_рез_19_2" vbProcedure="false">#REF!</definedName>
    <definedName function="false" hidden="false" localSheetId="23" name="V_рез_19_3" vbProcedure="false">#REF!</definedName>
    <definedName function="false" hidden="false" localSheetId="23" name="V_рез_19_4" vbProcedure="false">#REF!</definedName>
    <definedName function="false" hidden="false" localSheetId="23" name="V_рез_19_5" vbProcedure="false">#REF!</definedName>
    <definedName function="false" hidden="false" localSheetId="23" name="V_рез_19_6" vbProcedure="false">'показатель 24'!$G$26</definedName>
    <definedName function="false" hidden="false" localSheetId="23" name="V_рез_19_7" vbProcedure="false">'показатель 24'!$K$26</definedName>
    <definedName function="false" hidden="false" localSheetId="23" name="V_рез_19_8" vbProcedure="false">'показатель 24'!$N$26</definedName>
    <definedName function="false" hidden="false" localSheetId="23" name="V_рез_1_2" vbProcedure="false">#REF!</definedName>
    <definedName function="false" hidden="false" localSheetId="23" name="V_рез_1_3" vbProcedure="false">#REF!</definedName>
    <definedName function="false" hidden="false" localSheetId="23" name="V_рез_1_4" vbProcedure="false">#REF!</definedName>
    <definedName function="false" hidden="false" localSheetId="23" name="V_рез_1_5" vbProcedure="false">#REF!</definedName>
    <definedName function="false" hidden="false" localSheetId="23" name="V_рез_1_6" vbProcedure="false">#REF!</definedName>
    <definedName function="false" hidden="false" localSheetId="23" name="V_рез_1_7" vbProcedure="false">#REF!</definedName>
    <definedName function="false" hidden="false" localSheetId="23" name="V_рез_1_8" vbProcedure="false">#REF!</definedName>
    <definedName function="false" hidden="false" localSheetId="23" name="V_рез_20_2" vbProcedure="false">#REF!</definedName>
    <definedName function="false" hidden="false" localSheetId="23" name="V_рез_20_3" vbProcedure="false">#REF!</definedName>
    <definedName function="false" hidden="false" localSheetId="23" name="V_рез_20_4" vbProcedure="false">#REF!</definedName>
    <definedName function="false" hidden="false" localSheetId="23" name="V_рез_20_5" vbProcedure="false">#REF!</definedName>
    <definedName function="false" hidden="false" localSheetId="23" name="V_рез_20_6" vbProcedure="false">'показатель 24'!$G$27</definedName>
    <definedName function="false" hidden="false" localSheetId="23" name="V_рез_20_7" vbProcedure="false">'показатель 24'!$K$27</definedName>
    <definedName function="false" hidden="false" localSheetId="23" name="V_рез_20_8" vbProcedure="false">'показатель 24'!$N$27</definedName>
    <definedName function="false" hidden="false" localSheetId="23" name="V_рез_21_2" vbProcedure="false">#REF!</definedName>
    <definedName function="false" hidden="false" localSheetId="23" name="V_рез_21_3" vbProcedure="false">#REF!</definedName>
    <definedName function="false" hidden="false" localSheetId="23" name="V_рез_21_4" vbProcedure="false">#REF!</definedName>
    <definedName function="false" hidden="false" localSheetId="23" name="V_рез_21_5" vbProcedure="false">#REF!</definedName>
    <definedName function="false" hidden="false" localSheetId="23" name="V_рез_21_6" vbProcedure="false">'показатель 24'!$G$28</definedName>
    <definedName function="false" hidden="false" localSheetId="23" name="V_рез_21_7" vbProcedure="false">'показатель 24'!$K$28</definedName>
    <definedName function="false" hidden="false" localSheetId="23" name="V_рез_21_8" vbProcedure="false">'показатель 24'!$N$28</definedName>
    <definedName function="false" hidden="false" localSheetId="23" name="V_рез_22_2" vbProcedure="false">#REF!</definedName>
    <definedName function="false" hidden="false" localSheetId="23" name="V_рез_22_3" vbProcedure="false">#REF!</definedName>
    <definedName function="false" hidden="false" localSheetId="23" name="V_рез_22_4" vbProcedure="false">#REF!</definedName>
    <definedName function="false" hidden="false" localSheetId="23" name="V_рез_22_5" vbProcedure="false">#REF!</definedName>
    <definedName function="false" hidden="false" localSheetId="23" name="V_рез_22_6" vbProcedure="false">'показатель 24'!$G$29</definedName>
    <definedName function="false" hidden="false" localSheetId="23" name="V_рез_22_7" vbProcedure="false">'показатель 24'!$K$29</definedName>
    <definedName function="false" hidden="false" localSheetId="23" name="V_рез_22_8" vbProcedure="false">'показатель 24'!$N$29</definedName>
    <definedName function="false" hidden="false" localSheetId="23" name="V_рез_23_2" vbProcedure="false">#REF!</definedName>
    <definedName function="false" hidden="false" localSheetId="23" name="V_рез_23_3" vbProcedure="false">#REF!</definedName>
    <definedName function="false" hidden="false" localSheetId="23" name="V_рез_23_4" vbProcedure="false">#REF!</definedName>
    <definedName function="false" hidden="false" localSheetId="23" name="V_рез_23_5" vbProcedure="false">#REF!</definedName>
    <definedName function="false" hidden="false" localSheetId="23" name="V_рез_23_6" vbProcedure="false">'показатель 24'!$G$34</definedName>
    <definedName function="false" hidden="false" localSheetId="23" name="V_рез_23_7" vbProcedure="false">'показатель 24'!$K$34</definedName>
    <definedName function="false" hidden="false" localSheetId="23" name="V_рез_23_8" vbProcedure="false">'показатель 24'!$N$34</definedName>
    <definedName function="false" hidden="false" localSheetId="23" name="V_рез_24_2" vbProcedure="false">#REF!</definedName>
    <definedName function="false" hidden="false" localSheetId="23" name="V_рез_24_3" vbProcedure="false">#REF!</definedName>
    <definedName function="false" hidden="false" localSheetId="23" name="V_рез_24_4" vbProcedure="false">#REF!</definedName>
    <definedName function="false" hidden="false" localSheetId="23" name="V_рез_24_5" vbProcedure="false">#REF!</definedName>
    <definedName function="false" hidden="false" localSheetId="23" name="V_рез_24_6" vbProcedure="false">'показатель 24'!$G$35</definedName>
    <definedName function="false" hidden="false" localSheetId="23" name="V_рез_24_7" vbProcedure="false">'показатель 24'!$K$35</definedName>
    <definedName function="false" hidden="false" localSheetId="23" name="V_рез_24_8" vbProcedure="false">'показатель 24'!$N$35</definedName>
    <definedName function="false" hidden="false" localSheetId="23" name="V_рез_25_2" vbProcedure="false">#REF!</definedName>
    <definedName function="false" hidden="false" localSheetId="23" name="V_рез_25_3" vbProcedure="false">#REF!</definedName>
    <definedName function="false" hidden="false" localSheetId="23" name="V_рез_25_4" vbProcedure="false">#REF!</definedName>
    <definedName function="false" hidden="false" localSheetId="23" name="V_рез_25_5" vbProcedure="false">#REF!</definedName>
    <definedName function="false" hidden="false" localSheetId="23" name="V_рез_25_6" vbProcedure="false">'показатель 24'!$G$36</definedName>
    <definedName function="false" hidden="false" localSheetId="23" name="V_рез_25_7" vbProcedure="false">'показатель 24'!$K$36</definedName>
    <definedName function="false" hidden="false" localSheetId="23" name="V_рез_25_8" vbProcedure="false">'показатель 24'!$N$36</definedName>
    <definedName function="false" hidden="false" localSheetId="23" name="V_рез_26_2" vbProcedure="false">#REF!</definedName>
    <definedName function="false" hidden="false" localSheetId="23" name="V_рез_26_3" vbProcedure="false">#REF!</definedName>
    <definedName function="false" hidden="false" localSheetId="23" name="V_рез_26_4" vbProcedure="false">#REF!</definedName>
    <definedName function="false" hidden="false" localSheetId="23" name="V_рез_26_5" vbProcedure="false">#REF!</definedName>
    <definedName function="false" hidden="false" localSheetId="23" name="V_рез_26_6" vbProcedure="false">'показатель 24'!$G$37</definedName>
    <definedName function="false" hidden="false" localSheetId="23" name="V_рез_26_7" vbProcedure="false">'показатель 24'!$K$37</definedName>
    <definedName function="false" hidden="false" localSheetId="23" name="V_рез_26_8" vbProcedure="false">'показатель 24'!$N$37</definedName>
    <definedName function="false" hidden="false" localSheetId="23" name="V_рез_27_2" vbProcedure="false">#REF!</definedName>
    <definedName function="false" hidden="false" localSheetId="23" name="V_рез_27_3" vbProcedure="false">#REF!</definedName>
    <definedName function="false" hidden="false" localSheetId="23" name="V_рез_27_4" vbProcedure="false">#REF!</definedName>
    <definedName function="false" hidden="false" localSheetId="23" name="V_рез_27_5" vbProcedure="false">#REF!</definedName>
    <definedName function="false" hidden="false" localSheetId="23" name="V_рез_27_6" vbProcedure="false">'показатель 24'!$G$38</definedName>
    <definedName function="false" hidden="false" localSheetId="23" name="V_рез_27_7" vbProcedure="false">'показатель 24'!$K$38</definedName>
    <definedName function="false" hidden="false" localSheetId="23" name="V_рез_27_8" vbProcedure="false">'показатель 24'!$N$38</definedName>
    <definedName function="false" hidden="false" localSheetId="23" name="V_рез_28_2" vbProcedure="false">#REF!</definedName>
    <definedName function="false" hidden="false" localSheetId="23" name="V_рез_28_3" vbProcedure="false">#REF!</definedName>
    <definedName function="false" hidden="false" localSheetId="23" name="V_рез_28_4" vbProcedure="false">#REF!</definedName>
    <definedName function="false" hidden="false" localSheetId="23" name="V_рез_28_5" vbProcedure="false">#REF!</definedName>
    <definedName function="false" hidden="false" localSheetId="23" name="V_рез_28_6" vbProcedure="false">'показатель 24'!$G$39</definedName>
    <definedName function="false" hidden="false" localSheetId="23" name="V_рез_28_7" vbProcedure="false">'показатель 24'!$K$39</definedName>
    <definedName function="false" hidden="false" localSheetId="23" name="V_рез_28_8" vbProcedure="false">'показатель 24'!$N$39</definedName>
    <definedName function="false" hidden="false" localSheetId="23" name="V_рез_2_2" vbProcedure="false">#REF!</definedName>
    <definedName function="false" hidden="false" localSheetId="23" name="V_рез_2_3" vbProcedure="false">#REF!</definedName>
    <definedName function="false" hidden="false" localSheetId="23" name="V_рез_2_4" vbProcedure="false">#REF!</definedName>
    <definedName function="false" hidden="false" localSheetId="23" name="V_рез_2_5" vbProcedure="false">#REF!</definedName>
    <definedName function="false" hidden="false" localSheetId="23" name="V_рез_2_6" vbProcedure="false">'показатель 24'!$G$10</definedName>
    <definedName function="false" hidden="false" localSheetId="23" name="V_рез_2_7" vbProcedure="false">'показатель 24'!$K$10</definedName>
    <definedName function="false" hidden="false" localSheetId="23" name="V_рез_2_8" vbProcedure="false">'показатель 24'!$N$10</definedName>
    <definedName function="false" hidden="false" localSheetId="23" name="V_рез_3_2" vbProcedure="false">#REF!</definedName>
    <definedName function="false" hidden="false" localSheetId="23" name="V_рез_3_3" vbProcedure="false">#REF!</definedName>
    <definedName function="false" hidden="false" localSheetId="23" name="V_рез_3_4" vbProcedure="false">#REF!</definedName>
    <definedName function="false" hidden="false" localSheetId="23" name="V_рез_3_5" vbProcedure="false">#REF!</definedName>
    <definedName function="false" hidden="false" localSheetId="23" name="V_рез_3_6" vbProcedure="false">'показатель 24'!$G$11</definedName>
    <definedName function="false" hidden="false" localSheetId="23" name="V_рез_3_7" vbProcedure="false">'показатель 24'!$K$11</definedName>
    <definedName function="false" hidden="false" localSheetId="23" name="V_рез_3_8" vbProcedure="false">'показатель 24'!$N$11</definedName>
    <definedName function="false" hidden="false" localSheetId="23" name="V_рез_4_2" vbProcedure="false">#REF!</definedName>
    <definedName function="false" hidden="false" localSheetId="23" name="V_рез_4_3" vbProcedure="false">#REF!</definedName>
    <definedName function="false" hidden="false" localSheetId="23" name="V_рез_4_4" vbProcedure="false">#REF!</definedName>
    <definedName function="false" hidden="false" localSheetId="23" name="V_рез_4_5" vbProcedure="false">#REF!</definedName>
    <definedName function="false" hidden="false" localSheetId="23" name="V_рез_4_6" vbProcedure="false">'показатель 24'!$G$12</definedName>
    <definedName function="false" hidden="false" localSheetId="23" name="V_рез_4_7" vbProcedure="false">'показатель 24'!$K$12</definedName>
    <definedName function="false" hidden="false" localSheetId="23" name="V_рез_4_8" vbProcedure="false">'показатель 24'!$N$12</definedName>
    <definedName function="false" hidden="false" localSheetId="23" name="V_рез_5_2" vbProcedure="false">#REF!</definedName>
    <definedName function="false" hidden="false" localSheetId="23" name="V_рез_5_3" vbProcedure="false">#REF!</definedName>
    <definedName function="false" hidden="false" localSheetId="23" name="V_рез_5_4" vbProcedure="false">#REF!</definedName>
    <definedName function="false" hidden="false" localSheetId="23" name="V_рез_5_5" vbProcedure="false">#REF!</definedName>
    <definedName function="false" hidden="false" localSheetId="23" name="V_рез_5_6" vbProcedure="false">'показатель 24'!$G$13</definedName>
    <definedName function="false" hidden="false" localSheetId="23" name="V_рез_5_7" vbProcedure="false">'показатель 24'!$K$13</definedName>
    <definedName function="false" hidden="false" localSheetId="23" name="V_рез_5_8" vbProcedure="false">'показатель 24'!$N$13</definedName>
    <definedName function="false" hidden="false" localSheetId="23" name="V_рез_6_2" vbProcedure="false">#REF!</definedName>
    <definedName function="false" hidden="false" localSheetId="23" name="V_рез_6_3" vbProcedure="false">#REF!</definedName>
    <definedName function="false" hidden="false" localSheetId="23" name="V_рез_6_4" vbProcedure="false">#REF!</definedName>
    <definedName function="false" hidden="false" localSheetId="23" name="V_рез_6_5" vbProcedure="false">#REF!</definedName>
    <definedName function="false" hidden="false" localSheetId="23" name="V_рез_6_6" vbProcedure="false">'показатель 24'!$G$14</definedName>
    <definedName function="false" hidden="false" localSheetId="23" name="V_рез_6_7" vbProcedure="false">'показатель 24'!$K$14</definedName>
    <definedName function="false" hidden="false" localSheetId="23" name="V_рез_6_8" vbProcedure="false">'показатель 24'!$N$14</definedName>
    <definedName function="false" hidden="false" localSheetId="23" name="V_рез_7_2" vbProcedure="false">#REF!</definedName>
    <definedName function="false" hidden="false" localSheetId="23" name="V_рез_7_3" vbProcedure="false">#REF!</definedName>
    <definedName function="false" hidden="false" localSheetId="23" name="V_рез_7_4" vbProcedure="false">#REF!</definedName>
    <definedName function="false" hidden="false" localSheetId="23" name="V_рез_7_5" vbProcedure="false">#REF!</definedName>
    <definedName function="false" hidden="false" localSheetId="23" name="V_рез_7_6" vbProcedure="false">'показатель 24'!$G$15</definedName>
    <definedName function="false" hidden="false" localSheetId="23" name="V_рез_7_7" vbProcedure="false">'показатель 24'!$K$15</definedName>
    <definedName function="false" hidden="false" localSheetId="23" name="V_рез_7_8" vbProcedure="false">'показатель 24'!$N$15</definedName>
    <definedName function="false" hidden="false" localSheetId="23" name="V_рез_8_2" vbProcedure="false">#REF!</definedName>
    <definedName function="false" hidden="false" localSheetId="23" name="V_рез_8_3" vbProcedure="false">#REF!</definedName>
    <definedName function="false" hidden="false" localSheetId="23" name="V_рез_8_4" vbProcedure="false">#REF!</definedName>
    <definedName function="false" hidden="false" localSheetId="23" name="V_рез_8_5" vbProcedure="false">#REF!</definedName>
    <definedName function="false" hidden="false" localSheetId="23" name="V_рез_8_6" vbProcedure="false">#REF!</definedName>
    <definedName function="false" hidden="false" localSheetId="23" name="V_рез_8_7" vbProcedure="false">#REF!</definedName>
    <definedName function="false" hidden="false" localSheetId="23" name="V_рез_8_8" vbProcedure="false">#REF!</definedName>
    <definedName function="false" hidden="false" localSheetId="23" name="V_рез_9_2" vbProcedure="false">#REF!</definedName>
    <definedName function="false" hidden="false" localSheetId="23" name="V_рез_9_3" vbProcedure="false">#REF!</definedName>
    <definedName function="false" hidden="false" localSheetId="23" name="V_рез_9_4" vbProcedure="false">#REF!</definedName>
    <definedName function="false" hidden="false" localSheetId="23" name="V_рез_9_5" vbProcedure="false">#REF!</definedName>
    <definedName function="false" hidden="false" localSheetId="23" name="V_рез_9_6" vbProcedure="false">'показатель 24'!$G$16</definedName>
    <definedName function="false" hidden="false" localSheetId="23" name="V_рез_9_7" vbProcedure="false">'показатель 24'!$K$16</definedName>
    <definedName function="false" hidden="false" localSheetId="23" name="V_рез_9_8" vbProcedure="false">'показатель 24'!$N$16</definedName>
    <definedName function="false" hidden="false" localSheetId="24" name="T_РЕЗ1" vbProcedure="false">'показатель 25'!$R$10</definedName>
    <definedName function="false" hidden="false" localSheetId="24" name="T_РЕЗ10" vbProcedure="false">'показатель 25'!$R$18</definedName>
    <definedName function="false" hidden="false" localSheetId="24" name="T_РЕЗ11" vbProcedure="false">'показатель 25'!$R$19</definedName>
    <definedName function="false" hidden="false" localSheetId="24" name="T_РЕЗ12" vbProcedure="false">'показатель 25'!$R$20</definedName>
    <definedName function="false" hidden="false" localSheetId="24" name="T_РЕЗ13" vbProcedure="false">'показатель 25'!$R$21</definedName>
    <definedName function="false" hidden="false" localSheetId="24" name="T_РЕЗ14" vbProcedure="false">'показатель 25'!$R$22</definedName>
    <definedName function="false" hidden="false" localSheetId="24" name="T_РЕЗ15" vbProcedure="false">'показатель 25'!$R$23</definedName>
    <definedName function="false" hidden="false" localSheetId="24" name="T_РЕЗ16" vbProcedure="false">'показатель 25'!$R$24</definedName>
    <definedName function="false" hidden="false" localSheetId="24" name="T_РЕЗ17" vbProcedure="false">'показатель 25'!$R$25</definedName>
    <definedName function="false" hidden="false" localSheetId="24" name="T_РЕЗ18" vbProcedure="false">'показатель 25'!$R$26</definedName>
    <definedName function="false" hidden="false" localSheetId="24" name="T_РЕЗ19" vbProcedure="false">'показатель 25'!$R$27</definedName>
    <definedName function="false" hidden="false" localSheetId="24" name="T_РЕЗ2" vbProcedure="false">'показатель 25'!$R$11</definedName>
    <definedName function="false" hidden="false" localSheetId="24" name="T_РЕЗ20" vbProcedure="false">'показатель 25'!$R$28</definedName>
    <definedName function="false" hidden="false" localSheetId="24" name="T_РЕЗ21" vbProcedure="false">'показатель 25'!$R$29</definedName>
    <definedName function="false" hidden="false" localSheetId="24" name="T_РЕЗ22" vbProcedure="false">'показатель 25'!$R$30</definedName>
    <definedName function="false" hidden="false" localSheetId="24" name="T_РЕЗ23" vbProcedure="false">'показатель 25'!$R$31</definedName>
    <definedName function="false" hidden="false" localSheetId="24" name="T_РЕЗ24" vbProcedure="false">'показатель 25'!$R$32</definedName>
    <definedName function="false" hidden="false" localSheetId="24" name="T_РЕЗ25" vbProcedure="false">'показатель 25'!$R$33</definedName>
    <definedName function="false" hidden="false" localSheetId="24" name="T_РЕЗ26" vbProcedure="false">'показатель 25'!$R$34</definedName>
    <definedName function="false" hidden="false" localSheetId="24" name="T_РЕЗ27" vbProcedure="false">'показатель 25'!$R$35</definedName>
    <definedName function="false" hidden="false" localSheetId="24" name="T_РЕЗ28" vbProcedure="false">'показатель 25'!$R$36</definedName>
    <definedName function="false" hidden="false" localSheetId="24" name="T_РЕЗ3" vbProcedure="false">'показатель 25'!$R$12</definedName>
    <definedName function="false" hidden="false" localSheetId="24" name="T_РЕЗ4" vbProcedure="false">'показатель 25'!$R$13</definedName>
    <definedName function="false" hidden="false" localSheetId="24" name="T_РЕЗ5" vbProcedure="false">'показатель 25'!$R$14</definedName>
    <definedName function="false" hidden="false" localSheetId="24" name="T_РЕЗ6" vbProcedure="false">'показатель 25'!$R$15</definedName>
    <definedName function="false" hidden="false" localSheetId="24" name="T_РЕЗ7" vbProcedure="false">'показатель 25'!$R$16</definedName>
    <definedName function="false" hidden="false" localSheetId="24" name="T_РЕЗ8" vbProcedure="false">#REF!</definedName>
    <definedName function="false" hidden="false" localSheetId="24" name="T_РЕЗ9" vbProcedure="false">'показатель 25'!$R$17</definedName>
    <definedName function="false" hidden="false" localSheetId="24" name="V_рез_10_2" vbProcedure="false">#REF!</definedName>
    <definedName function="false" hidden="false" localSheetId="24" name="V_рез_10_3" vbProcedure="false">#REF!</definedName>
    <definedName function="false" hidden="false" localSheetId="24" name="V_рез_10_4" vbProcedure="false">#REF!</definedName>
    <definedName function="false" hidden="false" localSheetId="24" name="V_рез_10_5" vbProcedure="false">#REF!</definedName>
    <definedName function="false" hidden="false" localSheetId="24" name="V_рез_10_6" vbProcedure="false">'показатель 25'!$G$18</definedName>
    <definedName function="false" hidden="false" localSheetId="24" name="V_рез_10_7" vbProcedure="false">'показатель 25'!$K$18</definedName>
    <definedName function="false" hidden="false" localSheetId="24" name="V_рез_10_8" vbProcedure="false">'показатель 25'!$N$18</definedName>
    <definedName function="false" hidden="false" localSheetId="24" name="V_рез_11_2" vbProcedure="false">#REF!</definedName>
    <definedName function="false" hidden="false" localSheetId="24" name="V_рез_11_3" vbProcedure="false">#REF!</definedName>
    <definedName function="false" hidden="false" localSheetId="24" name="V_рез_11_4" vbProcedure="false">#REF!</definedName>
    <definedName function="false" hidden="false" localSheetId="24" name="V_рез_11_5" vbProcedure="false">#REF!</definedName>
    <definedName function="false" hidden="false" localSheetId="24" name="V_рез_11_6" vbProcedure="false">'показатель 25'!$G$19</definedName>
    <definedName function="false" hidden="false" localSheetId="24" name="V_рез_11_7" vbProcedure="false">'показатель 25'!$K$19</definedName>
    <definedName function="false" hidden="false" localSheetId="24" name="V_рез_11_8" vbProcedure="false">'показатель 25'!$N$19</definedName>
    <definedName function="false" hidden="false" localSheetId="24" name="V_рез_12_2" vbProcedure="false">#REF!</definedName>
    <definedName function="false" hidden="false" localSheetId="24" name="V_рез_12_3" vbProcedure="false">#REF!</definedName>
    <definedName function="false" hidden="false" localSheetId="24" name="V_рез_12_4" vbProcedure="false">#REF!</definedName>
    <definedName function="false" hidden="false" localSheetId="24" name="V_рез_12_5" vbProcedure="false">#REF!</definedName>
    <definedName function="false" hidden="false" localSheetId="24" name="V_рез_12_6" vbProcedure="false">'показатель 25'!$G$20</definedName>
    <definedName function="false" hidden="false" localSheetId="24" name="V_рез_12_7" vbProcedure="false">'показатель 25'!$K$20</definedName>
    <definedName function="false" hidden="false" localSheetId="24" name="V_рез_12_8" vbProcedure="false">'показатель 25'!$N$20</definedName>
    <definedName function="false" hidden="false" localSheetId="24" name="V_рез_13_2" vbProcedure="false">#REF!</definedName>
    <definedName function="false" hidden="false" localSheetId="24" name="V_рез_13_3" vbProcedure="false">#REF!</definedName>
    <definedName function="false" hidden="false" localSheetId="24" name="V_рез_13_4" vbProcedure="false">#REF!</definedName>
    <definedName function="false" hidden="false" localSheetId="24" name="V_рез_13_5" vbProcedure="false">#REF!</definedName>
    <definedName function="false" hidden="false" localSheetId="24" name="V_рез_13_6" vbProcedure="false">'показатель 25'!$G$21</definedName>
    <definedName function="false" hidden="false" localSheetId="24" name="V_рез_13_7" vbProcedure="false">'показатель 25'!$K$21</definedName>
    <definedName function="false" hidden="false" localSheetId="24" name="V_рез_13_8" vbProcedure="false">'показатель 25'!$N$21</definedName>
    <definedName function="false" hidden="false" localSheetId="24" name="V_рез_14_2" vbProcedure="false">#REF!</definedName>
    <definedName function="false" hidden="false" localSheetId="24" name="V_рез_14_3" vbProcedure="false">#REF!</definedName>
    <definedName function="false" hidden="false" localSheetId="24" name="V_рез_14_4" vbProcedure="false">#REF!</definedName>
    <definedName function="false" hidden="false" localSheetId="24" name="V_рез_14_5" vbProcedure="false">#REF!</definedName>
    <definedName function="false" hidden="false" localSheetId="24" name="V_рез_14_6" vbProcedure="false">'показатель 25'!$G$22</definedName>
    <definedName function="false" hidden="false" localSheetId="24" name="V_рез_14_7" vbProcedure="false">'показатель 25'!$K$22</definedName>
    <definedName function="false" hidden="false" localSheetId="24" name="V_рез_14_8" vbProcedure="false">'показатель 25'!$N$22</definedName>
    <definedName function="false" hidden="false" localSheetId="24" name="V_рез_15_2" vbProcedure="false">#REF!</definedName>
    <definedName function="false" hidden="false" localSheetId="24" name="V_рез_15_3" vbProcedure="false">#REF!</definedName>
    <definedName function="false" hidden="false" localSheetId="24" name="V_рез_15_4" vbProcedure="false">#REF!</definedName>
    <definedName function="false" hidden="false" localSheetId="24" name="V_рез_15_5" vbProcedure="false">#REF!</definedName>
    <definedName function="false" hidden="false" localSheetId="24" name="V_рез_15_6" vbProcedure="false">'показатель 25'!$G$23</definedName>
    <definedName function="false" hidden="false" localSheetId="24" name="V_рез_15_7" vbProcedure="false">'показатель 25'!$K$23</definedName>
    <definedName function="false" hidden="false" localSheetId="24" name="V_рез_15_8" vbProcedure="false">'показатель 25'!$N$23</definedName>
    <definedName function="false" hidden="false" localSheetId="24" name="V_рез_16_2" vbProcedure="false">#REF!</definedName>
    <definedName function="false" hidden="false" localSheetId="24" name="V_рез_16_3" vbProcedure="false">#REF!</definedName>
    <definedName function="false" hidden="false" localSheetId="24" name="V_рез_16_4" vbProcedure="false">#REF!</definedName>
    <definedName function="false" hidden="false" localSheetId="24" name="V_рез_16_5" vbProcedure="false">#REF!</definedName>
    <definedName function="false" hidden="false" localSheetId="24" name="V_рез_16_6" vbProcedure="false">'показатель 25'!$G$24</definedName>
    <definedName function="false" hidden="false" localSheetId="24" name="V_рез_16_7" vbProcedure="false">'показатель 25'!$K$24</definedName>
    <definedName function="false" hidden="false" localSheetId="24" name="V_рез_16_8" vbProcedure="false">'показатель 25'!$N$24</definedName>
    <definedName function="false" hidden="false" localSheetId="24" name="V_рез_17_2" vbProcedure="false">#REF!</definedName>
    <definedName function="false" hidden="false" localSheetId="24" name="V_рез_17_3" vbProcedure="false">#REF!</definedName>
    <definedName function="false" hidden="false" localSheetId="24" name="V_рез_17_4" vbProcedure="false">#REF!</definedName>
    <definedName function="false" hidden="false" localSheetId="24" name="V_рез_17_5" vbProcedure="false">#REF!</definedName>
    <definedName function="false" hidden="false" localSheetId="24" name="V_рез_17_6" vbProcedure="false">'показатель 25'!$G$25</definedName>
    <definedName function="false" hidden="false" localSheetId="24" name="V_рез_17_7" vbProcedure="false">'показатель 25'!$K$25</definedName>
    <definedName function="false" hidden="false" localSheetId="24" name="V_рез_17_8" vbProcedure="false">'показатель 25'!$N$25</definedName>
    <definedName function="false" hidden="false" localSheetId="24" name="V_рез_18_2" vbProcedure="false">#REF!</definedName>
    <definedName function="false" hidden="false" localSheetId="24" name="V_рез_18_3" vbProcedure="false">#REF!</definedName>
    <definedName function="false" hidden="false" localSheetId="24" name="V_рез_18_4" vbProcedure="false">#REF!</definedName>
    <definedName function="false" hidden="false" localSheetId="24" name="V_рез_18_5" vbProcedure="false">#REF!</definedName>
    <definedName function="false" hidden="false" localSheetId="24" name="V_рез_18_6" vbProcedure="false">'показатель 25'!$G$26</definedName>
    <definedName function="false" hidden="false" localSheetId="24" name="V_рез_18_7" vbProcedure="false">'показатель 25'!$K$26</definedName>
    <definedName function="false" hidden="false" localSheetId="24" name="V_рез_18_8" vbProcedure="false">'показатель 25'!$N$26</definedName>
    <definedName function="false" hidden="false" localSheetId="24" name="V_рез_19_2" vbProcedure="false">#REF!</definedName>
    <definedName function="false" hidden="false" localSheetId="24" name="V_рез_19_3" vbProcedure="false">#REF!</definedName>
    <definedName function="false" hidden="false" localSheetId="24" name="V_рез_19_4" vbProcedure="false">#REF!</definedName>
    <definedName function="false" hidden="false" localSheetId="24" name="V_рез_19_5" vbProcedure="false">#REF!</definedName>
    <definedName function="false" hidden="false" localSheetId="24" name="V_рез_19_6" vbProcedure="false">'показатель 25'!$G$27</definedName>
    <definedName function="false" hidden="false" localSheetId="24" name="V_рез_19_7" vbProcedure="false">'показатель 25'!$K$27</definedName>
    <definedName function="false" hidden="false" localSheetId="24" name="V_рез_19_8" vbProcedure="false">'показатель 25'!$N$27</definedName>
    <definedName function="false" hidden="false" localSheetId="24" name="V_рез_1_2" vbProcedure="false">#REF!</definedName>
    <definedName function="false" hidden="false" localSheetId="24" name="V_рез_1_3" vbProcedure="false">#REF!</definedName>
    <definedName function="false" hidden="false" localSheetId="24" name="V_рез_1_4" vbProcedure="false">#REF!</definedName>
    <definedName function="false" hidden="false" localSheetId="24" name="V_рез_1_5" vbProcedure="false">#REF!</definedName>
    <definedName function="false" hidden="false" localSheetId="24" name="V_рез_1_6" vbProcedure="false">'показатель 25'!$G$10</definedName>
    <definedName function="false" hidden="false" localSheetId="24" name="V_рез_1_7" vbProcedure="false">'показатель 25'!$K$10</definedName>
    <definedName function="false" hidden="false" localSheetId="24" name="V_рез_1_8" vbProcedure="false">'показатель 25'!$N$10</definedName>
    <definedName function="false" hidden="false" localSheetId="24" name="V_рез_20_2" vbProcedure="false">#REF!</definedName>
    <definedName function="false" hidden="false" localSheetId="24" name="V_рез_20_3" vbProcedure="false">#REF!</definedName>
    <definedName function="false" hidden="false" localSheetId="24" name="V_рез_20_4" vbProcedure="false">#REF!</definedName>
    <definedName function="false" hidden="false" localSheetId="24" name="V_рез_20_5" vbProcedure="false">#REF!</definedName>
    <definedName function="false" hidden="false" localSheetId="24" name="V_рез_20_6" vbProcedure="false">'показатель 25'!$G$28</definedName>
    <definedName function="false" hidden="false" localSheetId="24" name="V_рез_20_7" vbProcedure="false">'показатель 25'!$K$28</definedName>
    <definedName function="false" hidden="false" localSheetId="24" name="V_рез_20_8" vbProcedure="false">'показатель 25'!$N$28</definedName>
    <definedName function="false" hidden="false" localSheetId="24" name="V_рез_21_2" vbProcedure="false">#REF!</definedName>
    <definedName function="false" hidden="false" localSheetId="24" name="V_рез_21_3" vbProcedure="false">#REF!</definedName>
    <definedName function="false" hidden="false" localSheetId="24" name="V_рез_21_4" vbProcedure="false">#REF!</definedName>
    <definedName function="false" hidden="false" localSheetId="24" name="V_рез_21_5" vbProcedure="false">#REF!</definedName>
    <definedName function="false" hidden="false" localSheetId="24" name="V_рез_21_6" vbProcedure="false">'показатель 25'!$G$29</definedName>
    <definedName function="false" hidden="false" localSheetId="24" name="V_рез_21_7" vbProcedure="false">'показатель 25'!$K$29</definedName>
    <definedName function="false" hidden="false" localSheetId="24" name="V_рез_21_8" vbProcedure="false">'показатель 25'!$N$29</definedName>
    <definedName function="false" hidden="false" localSheetId="24" name="V_рез_22_2" vbProcedure="false">#REF!</definedName>
    <definedName function="false" hidden="false" localSheetId="24" name="V_рез_22_3" vbProcedure="false">#REF!</definedName>
    <definedName function="false" hidden="false" localSheetId="24" name="V_рез_22_4" vbProcedure="false">#REF!</definedName>
    <definedName function="false" hidden="false" localSheetId="24" name="V_рез_22_5" vbProcedure="false">#REF!</definedName>
    <definedName function="false" hidden="false" localSheetId="24" name="V_рез_22_6" vbProcedure="false">'показатель 25'!$G$30</definedName>
    <definedName function="false" hidden="false" localSheetId="24" name="V_рез_22_7" vbProcedure="false">'показатель 25'!$K$30</definedName>
    <definedName function="false" hidden="false" localSheetId="24" name="V_рез_22_8" vbProcedure="false">'показатель 25'!$N$30</definedName>
    <definedName function="false" hidden="false" localSheetId="24" name="V_рез_23_2" vbProcedure="false">#REF!</definedName>
    <definedName function="false" hidden="false" localSheetId="24" name="V_рез_23_3" vbProcedure="false">#REF!</definedName>
    <definedName function="false" hidden="false" localSheetId="24" name="V_рез_23_4" vbProcedure="false">#REF!</definedName>
    <definedName function="false" hidden="false" localSheetId="24" name="V_рез_23_5" vbProcedure="false">#REF!</definedName>
    <definedName function="false" hidden="false" localSheetId="24" name="V_рез_23_6" vbProcedure="false">'показатель 25'!$G$31</definedName>
    <definedName function="false" hidden="false" localSheetId="24" name="V_рез_23_7" vbProcedure="false">'показатель 25'!$K$31</definedName>
    <definedName function="false" hidden="false" localSheetId="24" name="V_рез_23_8" vbProcedure="false">'показатель 25'!$N$31</definedName>
    <definedName function="false" hidden="false" localSheetId="24" name="V_рез_24_2" vbProcedure="false">#REF!</definedName>
    <definedName function="false" hidden="false" localSheetId="24" name="V_рез_24_3" vbProcedure="false">#REF!</definedName>
    <definedName function="false" hidden="false" localSheetId="24" name="V_рез_24_4" vbProcedure="false">#REF!</definedName>
    <definedName function="false" hidden="false" localSheetId="24" name="V_рез_24_5" vbProcedure="false">#REF!</definedName>
    <definedName function="false" hidden="false" localSheetId="24" name="V_рез_24_6" vbProcedure="false">'показатель 25'!$G$32</definedName>
    <definedName function="false" hidden="false" localSheetId="24" name="V_рез_24_7" vbProcedure="false">'показатель 25'!$K$32</definedName>
    <definedName function="false" hidden="false" localSheetId="24" name="V_рез_24_8" vbProcedure="false">'показатель 25'!$N$32</definedName>
    <definedName function="false" hidden="false" localSheetId="24" name="V_рез_25_2" vbProcedure="false">#REF!</definedName>
    <definedName function="false" hidden="false" localSheetId="24" name="V_рез_25_3" vbProcedure="false">#REF!</definedName>
    <definedName function="false" hidden="false" localSheetId="24" name="V_рез_25_4" vbProcedure="false">#REF!</definedName>
    <definedName function="false" hidden="false" localSheetId="24" name="V_рез_25_5" vbProcedure="false">#REF!</definedName>
    <definedName function="false" hidden="false" localSheetId="24" name="V_рез_25_6" vbProcedure="false">'показатель 25'!$G$33</definedName>
    <definedName function="false" hidden="false" localSheetId="24" name="V_рез_25_7" vbProcedure="false">'показатель 25'!$K$33</definedName>
    <definedName function="false" hidden="false" localSheetId="24" name="V_рез_25_8" vbProcedure="false">'показатель 25'!$N$33</definedName>
    <definedName function="false" hidden="false" localSheetId="24" name="V_рез_26_2" vbProcedure="false">#REF!</definedName>
    <definedName function="false" hidden="false" localSheetId="24" name="V_рез_26_3" vbProcedure="false">#REF!</definedName>
    <definedName function="false" hidden="false" localSheetId="24" name="V_рез_26_4" vbProcedure="false">#REF!</definedName>
    <definedName function="false" hidden="false" localSheetId="24" name="V_рез_26_5" vbProcedure="false">#REF!</definedName>
    <definedName function="false" hidden="false" localSheetId="24" name="V_рез_26_6" vbProcedure="false">'показатель 25'!$G$34</definedName>
    <definedName function="false" hidden="false" localSheetId="24" name="V_рез_26_7" vbProcedure="false">'показатель 25'!$K$34</definedName>
    <definedName function="false" hidden="false" localSheetId="24" name="V_рез_26_8" vbProcedure="false">'показатель 25'!$N$34</definedName>
    <definedName function="false" hidden="false" localSheetId="24" name="V_рез_27_2" vbProcedure="false">#REF!</definedName>
    <definedName function="false" hidden="false" localSheetId="24" name="V_рез_27_3" vbProcedure="false">#REF!</definedName>
    <definedName function="false" hidden="false" localSheetId="24" name="V_рез_27_4" vbProcedure="false">#REF!</definedName>
    <definedName function="false" hidden="false" localSheetId="24" name="V_рез_27_5" vbProcedure="false">#REF!</definedName>
    <definedName function="false" hidden="false" localSheetId="24" name="V_рез_27_6" vbProcedure="false">'показатель 25'!$G$35</definedName>
    <definedName function="false" hidden="false" localSheetId="24" name="V_рез_27_7" vbProcedure="false">'показатель 25'!$K$35</definedName>
    <definedName function="false" hidden="false" localSheetId="24" name="V_рез_27_8" vbProcedure="false">'показатель 25'!$N$35</definedName>
    <definedName function="false" hidden="false" localSheetId="24" name="V_рез_28_2" vbProcedure="false">#REF!</definedName>
    <definedName function="false" hidden="false" localSheetId="24" name="V_рез_28_3" vbProcedure="false">#REF!</definedName>
    <definedName function="false" hidden="false" localSheetId="24" name="V_рез_28_4" vbProcedure="false">#REF!</definedName>
    <definedName function="false" hidden="false" localSheetId="24" name="V_рез_28_5" vbProcedure="false">#REF!</definedName>
    <definedName function="false" hidden="false" localSheetId="24" name="V_рез_28_6" vbProcedure="false">'показатель 25'!$G$36</definedName>
    <definedName function="false" hidden="false" localSheetId="24" name="V_рез_28_7" vbProcedure="false">'показатель 25'!$K$36</definedName>
    <definedName function="false" hidden="false" localSheetId="24" name="V_рез_28_8" vbProcedure="false">'показатель 25'!$N$36</definedName>
    <definedName function="false" hidden="false" localSheetId="24" name="V_рез_2_2" vbProcedure="false">#REF!</definedName>
    <definedName function="false" hidden="false" localSheetId="24" name="V_рез_2_3" vbProcedure="false">#REF!</definedName>
    <definedName function="false" hidden="false" localSheetId="24" name="V_рез_2_4" vbProcedure="false">#REF!</definedName>
    <definedName function="false" hidden="false" localSheetId="24" name="V_рез_2_5" vbProcedure="false">#REF!</definedName>
    <definedName function="false" hidden="false" localSheetId="24" name="V_рез_2_6" vbProcedure="false">'показатель 25'!$G$11</definedName>
    <definedName function="false" hidden="false" localSheetId="24" name="V_рез_2_7" vbProcedure="false">'показатель 25'!$K$11</definedName>
    <definedName function="false" hidden="false" localSheetId="24" name="V_рез_2_8" vbProcedure="false">'показатель 25'!$N$11</definedName>
    <definedName function="false" hidden="false" localSheetId="24" name="V_рез_3_2" vbProcedure="false">#REF!</definedName>
    <definedName function="false" hidden="false" localSheetId="24" name="V_рез_3_3" vbProcedure="false">#REF!</definedName>
    <definedName function="false" hidden="false" localSheetId="24" name="V_рез_3_4" vbProcedure="false">#REF!</definedName>
    <definedName function="false" hidden="false" localSheetId="24" name="V_рез_3_5" vbProcedure="false">#REF!</definedName>
    <definedName function="false" hidden="false" localSheetId="24" name="V_рез_3_6" vbProcedure="false">'показатель 25'!$G$12</definedName>
    <definedName function="false" hidden="false" localSheetId="24" name="V_рез_3_7" vbProcedure="false">'показатель 25'!$K$12</definedName>
    <definedName function="false" hidden="false" localSheetId="24" name="V_рез_3_8" vbProcedure="false">'показатель 25'!$N$12</definedName>
    <definedName function="false" hidden="false" localSheetId="24" name="V_рез_4_2" vbProcedure="false">#REF!</definedName>
    <definedName function="false" hidden="false" localSheetId="24" name="V_рез_4_3" vbProcedure="false">#REF!</definedName>
    <definedName function="false" hidden="false" localSheetId="24" name="V_рез_4_4" vbProcedure="false">#REF!</definedName>
    <definedName function="false" hidden="false" localSheetId="24" name="V_рез_4_5" vbProcedure="false">#REF!</definedName>
    <definedName function="false" hidden="false" localSheetId="24" name="V_рез_4_6" vbProcedure="false">'показатель 25'!$G$13</definedName>
    <definedName function="false" hidden="false" localSheetId="24" name="V_рез_4_7" vbProcedure="false">'показатель 25'!$K$13</definedName>
    <definedName function="false" hidden="false" localSheetId="24" name="V_рез_4_8" vbProcedure="false">'показатель 25'!$N$13</definedName>
    <definedName function="false" hidden="false" localSheetId="24" name="V_рез_5_2" vbProcedure="false">#REF!</definedName>
    <definedName function="false" hidden="false" localSheetId="24" name="V_рез_5_3" vbProcedure="false">#REF!</definedName>
    <definedName function="false" hidden="false" localSheetId="24" name="V_рез_5_4" vbProcedure="false">#REF!</definedName>
    <definedName function="false" hidden="false" localSheetId="24" name="V_рез_5_5" vbProcedure="false">#REF!</definedName>
    <definedName function="false" hidden="false" localSheetId="24" name="V_рез_5_6" vbProcedure="false">'показатель 25'!$G$14</definedName>
    <definedName function="false" hidden="false" localSheetId="24" name="V_рез_5_7" vbProcedure="false">'показатель 25'!$K$14</definedName>
    <definedName function="false" hidden="false" localSheetId="24" name="V_рез_5_8" vbProcedure="false">'показатель 25'!$N$14</definedName>
    <definedName function="false" hidden="false" localSheetId="24" name="V_рез_6_2" vbProcedure="false">#REF!</definedName>
    <definedName function="false" hidden="false" localSheetId="24" name="V_рез_6_3" vbProcedure="false">#REF!</definedName>
    <definedName function="false" hidden="false" localSheetId="24" name="V_рез_6_4" vbProcedure="false">#REF!</definedName>
    <definedName function="false" hidden="false" localSheetId="24" name="V_рез_6_5" vbProcedure="false">#REF!</definedName>
    <definedName function="false" hidden="false" localSheetId="24" name="V_рез_6_6" vbProcedure="false">'показатель 25'!$G$15</definedName>
    <definedName function="false" hidden="false" localSheetId="24" name="V_рез_6_7" vbProcedure="false">'показатель 25'!$K$15</definedName>
    <definedName function="false" hidden="false" localSheetId="24" name="V_рез_6_8" vbProcedure="false">'показатель 25'!$N$15</definedName>
    <definedName function="false" hidden="false" localSheetId="24" name="V_рез_7_2" vbProcedure="false">#REF!</definedName>
    <definedName function="false" hidden="false" localSheetId="24" name="V_рез_7_3" vbProcedure="false">#REF!</definedName>
    <definedName function="false" hidden="false" localSheetId="24" name="V_рез_7_4" vbProcedure="false">#REF!</definedName>
    <definedName function="false" hidden="false" localSheetId="24" name="V_рез_7_5" vbProcedure="false">#REF!</definedName>
    <definedName function="false" hidden="false" localSheetId="24" name="V_рез_7_6" vbProcedure="false">'показатель 25'!$G$16</definedName>
    <definedName function="false" hidden="false" localSheetId="24" name="V_рез_7_7" vbProcedure="false">'показатель 25'!$K$16</definedName>
    <definedName function="false" hidden="false" localSheetId="24" name="V_рез_7_8" vbProcedure="false">'показатель 25'!$N$16</definedName>
    <definedName function="false" hidden="false" localSheetId="24" name="V_рез_8_2" vbProcedure="false">#REF!</definedName>
    <definedName function="false" hidden="false" localSheetId="24" name="V_рез_8_3" vbProcedure="false">#REF!</definedName>
    <definedName function="false" hidden="false" localSheetId="24" name="V_рез_8_4" vbProcedure="false">#REF!</definedName>
    <definedName function="false" hidden="false" localSheetId="24" name="V_рез_8_5" vbProcedure="false">#REF!</definedName>
    <definedName function="false" hidden="false" localSheetId="24" name="V_рез_8_6" vbProcedure="false">#REF!</definedName>
    <definedName function="false" hidden="false" localSheetId="24" name="V_рез_8_7" vbProcedure="false">#REF!</definedName>
    <definedName function="false" hidden="false" localSheetId="24" name="V_рез_8_8" vbProcedure="false">#REF!</definedName>
    <definedName function="false" hidden="false" localSheetId="24" name="V_рез_9_2" vbProcedure="false">#REF!</definedName>
    <definedName function="false" hidden="false" localSheetId="24" name="V_рез_9_3" vbProcedure="false">#REF!</definedName>
    <definedName function="false" hidden="false" localSheetId="24" name="V_рез_9_4" vbProcedure="false">#REF!</definedName>
    <definedName function="false" hidden="false" localSheetId="24" name="V_рез_9_5" vbProcedure="false">#REF!</definedName>
    <definedName function="false" hidden="false" localSheetId="24" name="V_рез_9_6" vbProcedure="false">'показатель 25'!$G$17</definedName>
    <definedName function="false" hidden="false" localSheetId="24" name="V_рез_9_7" vbProcedure="false">'показатель 25'!$K$17</definedName>
    <definedName function="false" hidden="false" localSheetId="24" name="V_рез_9_8" vbProcedure="false">'показатель 25'!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67">
  <si>
    <t xml:space="preserve">Сведения об использовании показателей результативности деятельности медицинских организаций за 9 месяцев 2023 г.</t>
  </si>
  <si>
    <t xml:space="preserve">Приложение 1 к протоколу заседания Комиссии по разработке территориальной программы обязательного медицинского страхования от 29.09.2023 №9</t>
  </si>
  <si>
    <t xml:space="preserve">Доля врачебных посещений с профилактической целью за период, от общего числа посещений за период (включая посещения на дому)</t>
  </si>
  <si>
    <t xml:space="preserve">№ п/п</t>
  </si>
  <si>
    <t xml:space="preserve">Код МО</t>
  </si>
  <si>
    <t xml:space="preserve">Наименование МО</t>
  </si>
  <si>
    <t xml:space="preserve">Аналогичный период предыдущего года</t>
  </si>
  <si>
    <t xml:space="preserve">Отчетный период</t>
  </si>
  <si>
    <t xml:space="preserve">Показатель результативности</t>
  </si>
  <si>
    <t xml:space="preserve">Комментарий (необязательно)</t>
  </si>
  <si>
    <t xml:space="preserve">ВСЕГО посещений за период </t>
  </si>
  <si>
    <t xml:space="preserve">в том числе:</t>
  </si>
  <si>
    <t xml:space="preserve">Доля врачебных посещений с профилактической целью за период, от общего числа посещений за период</t>
  </si>
  <si>
    <t xml:space="preserve">Значение показателя за аналогичный период предыдущего года</t>
  </si>
  <si>
    <t xml:space="preserve">ВСЕГО посещений за период</t>
  </si>
  <si>
    <t xml:space="preserve">Значение показателя за отчетный период</t>
  </si>
  <si>
    <t xml:space="preserve">Прирост, %</t>
  </si>
  <si>
    <t xml:space="preserve">Итоговое количество баллов</t>
  </si>
  <si>
    <t xml:space="preserve">Факт применения показателя для МО (0/1)</t>
  </si>
  <si>
    <t xml:space="preserve">Количество баллов (прирост&lt;3%, 0 баллов; прирост&gt;=3%, 0,5 балла;  прирост &gt;=7% - 1 балл)</t>
  </si>
  <si>
    <t xml:space="preserve">Соответствие МО категории "минимально/
максимально возможное значение" по соответствующему показателю</t>
  </si>
  <si>
    <t xml:space="preserve">Соответствие МО категории "выше/ниже среднего" по соответствующему показателю</t>
  </si>
  <si>
    <t xml:space="preserve">число врачебных посещений с профилактической целью за период</t>
  </si>
  <si>
    <t xml:space="preserve">посещений  с иными целями за период (включая посещения на дому)</t>
  </si>
  <si>
    <t xml:space="preserve">общее число обращений за отчетный период</t>
  </si>
  <si>
    <t xml:space="preserve">коэффициент перевода обращений в посещения</t>
  </si>
  <si>
    <t xml:space="preserve">общее число посещений в обращениях за отчетный период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ая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 "ГБ им.С.С.Брюхоненко г. Мичуринска"</t>
  </si>
  <si>
    <t xml:space="preserve">ЧУЗ  "РЖД-Медицина"  г.Мичуринск"</t>
  </si>
  <si>
    <t xml:space="preserve">ТОГБУЗ  "ГКБ № 3 г. Тамбова"</t>
  </si>
  <si>
    <t xml:space="preserve">ТОГБУЗ  "ГКБ №4 г. Тамбова"</t>
  </si>
  <si>
    <t xml:space="preserve">ТОГБУЗ  "ГКБ им.Архиепископа Луки г. Тамбова"</t>
  </si>
  <si>
    <t xml:space="preserve">ТОГБУЗ  "ГКП № 5 г. Тамбова"</t>
  </si>
  <si>
    <t xml:space="preserve">ФКУЗ "МСЧ МВД РФ по Тамбовской области"</t>
  </si>
  <si>
    <t xml:space="preserve">ИТОГО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 с впервые в жизни установленным диагнозом за период</t>
  </si>
  <si>
    <t xml:space="preserve">Число взрослых пациентов с болезнями системы кровообращения, выявленными впервые при профилактических медицинских осмотрах и диспансеризации за период</t>
  </si>
  <si>
    <t xml:space="preserve">Общее числа взрослых пациентов с болезнями системы кровообращения с впервые в жизни установленным диагнозом за период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</t>
  </si>
  <si>
    <t xml:space="preserve">Прирост</t>
  </si>
  <si>
    <t xml:space="preserve">Количество баллов (прирост&lt;5%, 0 баллов; прирост&gt;=5%, 1 балл;  прирост &gt;=10%, 2 балла)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за период</t>
  </si>
  <si>
    <t xml:space="preserve">Число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</t>
  </si>
  <si>
    <t xml:space="preserve">Общее число взрослых пациентов с впервые в жизни установленным диагнозом злокачественное новообразование 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</t>
  </si>
  <si>
    <t xml:space="preserve">Общего числа взрослых пациентов с впервые в жизни установленным диагнозом злокачественное новообразование </t>
  </si>
  <si>
    <t xml:space="preserve">Количество баллов (прирост&lt;5%, 0 баллов; прирост&gt;=5%, 0,5 балла;  прирост &gt;=10% , 1 балл)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</t>
  </si>
  <si>
    <t xml:space="preserve">Число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хроническая обструктивная легочная болезнь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</t>
  </si>
  <si>
    <t xml:space="preserve"> 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сахарный диабет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за период</t>
  </si>
  <si>
    <t xml:space="preserve">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Выполнение плана вакцинации взрослых граждан по эпидемиологическим показаниям за период (коронавирусная инфекция COVID-19).</t>
  </si>
  <si>
    <t xml:space="preserve">Целевое значение показателя</t>
  </si>
  <si>
    <t xml:space="preserve">Фактически достигнутое значение показателя</t>
  </si>
  <si>
    <t xml:space="preserve">число взрослых граждан, вакцинированных  по эпидемиологическим показаниям за период (коронавирусная инфекция COVID-19).</t>
  </si>
  <si>
    <t xml:space="preserve">число  граждан, подлежащих вакцинации  по эпидемиологическим показаниям за период (коронавирусная инфекция COVID-19).</t>
  </si>
  <si>
    <t xml:space="preserve">процент выполнения плана вакцинации</t>
  </si>
  <si>
    <t xml:space="preserve">Количество баллов (100% и более   - 2 балла)</t>
  </si>
  <si>
    <t xml:space="preserve">х</t>
  </si>
  <si>
    <t xml:space="preserve">Доля взрослых пациентов с болезнями системы кровообращения, имеющих высокий риск преждевременной смерти, состоящих под диспансерным наблюдением, от общего числа взрослых пациентов с болезнями системы кровообращения, имеющих высокий риск преждевременной смерти</t>
  </si>
  <si>
    <t xml:space="preserve"> 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Общее число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Количество баллов (прирост&lt;3%, 0 баллов; прирост&gt;=3%, 1 балл;  прирост &gt;=7%, 2 балла)</t>
  </si>
  <si>
    <t xml:space="preserve">Итого</t>
  </si>
  <si>
    <t xml:space="preserve">Число взрослых пациентов с болезнями системы кровообращения, имеющих высокий риск преждевременной смерти,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*, имеющих высокий риск преждевременной смерти, которым за период оказана медицинская помощь в неотложной форме и (или) скорая медицинская помощь</t>
  </si>
  <si>
    <t xml:space="preserve">Число взрослых пациентов с болезнями системы кровообращения, имеющих высокий риск преждевременной смерти,        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Изменение показателя</t>
  </si>
  <si>
    <t xml:space="preserve">Количество баллов (уменьшение&lt;5%, 0 баллов; уменьшение&gt;=5%, 0,5 балла;  уменьшение &gt;=10%, 1 балл)</t>
  </si>
  <si>
    <t xml:space="preserve">Доля взрослых пациентов с болезнями системы кровообращения, в отношении которых установлено диспансерное наблюдение за период, от общего числа взрослых пациентов с впервые в жизни установленным диагнозом болезни системы кровообращения</t>
  </si>
  <si>
    <t xml:space="preserve">  Число взрослых пациентов с болезнями системы кровообращения, в отношении которых установлено диспансерное наблюдение </t>
  </si>
  <si>
    <t xml:space="preserve">Общее число взрослых пациентов с впервые в жизни установленным диагнозом болезни системы кровообращения</t>
  </si>
  <si>
    <t xml:space="preserve"> Число взрослых пациентов с болезнями системы кровообращения, в отношении которых установлено диспансерное наблюдение </t>
  </si>
  <si>
    <t xml:space="preserve">Выполнение плана</t>
  </si>
  <si>
    <t xml:space="preserve">Количество баллов (100% и более   - 1 балл)</t>
  </si>
  <si>
    <t xml:space="preserve">Доля взрослых пациентов с установленным диагнозом хроническая обструктивная болезнь легких, в отношении которых установлено диспансерное наблюдение за период, от общего числа взрослых пациентов с впервые в жизни установленным диагнозом хроническая обструктивная болезнь легких</t>
  </si>
  <si>
    <t xml:space="preserve">Число взрослых пациентов с установленным диагнозом хроническая обструктивная болезнь легких, в отношении которых установлено диспансерное наблюдение наблюдение</t>
  </si>
  <si>
    <t xml:space="preserve">Общее число взрослых пациентов с впервые в жизни установленным диагнозом хроническая обструктивная болезнь</t>
  </si>
  <si>
    <t xml:space="preserve">Доля взрослых пациентов с установленным диагнозом сахарный диабет, в отношении которых установлено диспансерное наблюдение за период, от общего числа взрослых пациентов с впервые в жизни установленным диагнозом сахарный диабет</t>
  </si>
  <si>
    <t xml:space="preserve">  Число взрослых пациентов с установленным диагнозом сахарный диабет, в отношении которых установлено диспансерное наблюдение</t>
  </si>
  <si>
    <t xml:space="preserve">Общее число взрослых пациентов с впервые в жизни установленным диагнозом сахарный диабет</t>
  </si>
  <si>
    <t xml:space="preserve">Доля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, от общего числа взрослых пациентов, находящихся под диспансерным наблюдением</t>
  </si>
  <si>
    <t xml:space="preserve">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Общее число взрослых пациентов, находящихся под диспансерным наблюдением</t>
  </si>
  <si>
    <t xml:space="preserve"> 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Количество баллов (уменьшение&lt;5%, 0 баллов; уменьшение&gt;=5%, 0,5 балла; уменьшение &gt;=10%, 1 балл)</t>
  </si>
  <si>
    <t xml:space="preserve">Доля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, от общего числа взрослых пациентов, госпитализированных за период по причине заболеваний сердечно-сосудистой системы или их осложнений</t>
  </si>
  <si>
    <t xml:space="preserve">Число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</t>
  </si>
  <si>
    <t xml:space="preserve"> Общее число взрослых пациентов, госпитализированных за период по причине заболеваний сердечно-сосудистой системы или их осложнений</t>
  </si>
  <si>
    <t xml:space="preserve">Количество баллов (уменьшение&lt;3%, 0 баллов; уменьшение&gt;=3%,1 балл; уменьшение &gt;=7%, 2 балла)</t>
  </si>
  <si>
    <t xml:space="preserve">Доля взрослых пациентов, находящихся под диспансерным наблюдением по поводу сахарного диабета, у которых впервые зарегистрированы осложнения за период (диабетическая ретинопатия, диабетическая стопа), от общего числа взрослых пациентов, находящихся под диспансерным наблюдением по поводу сахарного диабета </t>
  </si>
  <si>
    <t xml:space="preserve"> 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 Общее число взрослых пациентов, находящихся под диспансерным наблюдением по поводу сахарного диабета</t>
  </si>
  <si>
    <t xml:space="preserve">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Общее число взрослых пациентов, находящихся под диспансерным наблюдением по поводу сахарного диабета</t>
  </si>
  <si>
    <t xml:space="preserve">Охват вакцинацией детей в рамках Национального календаря прививок</t>
  </si>
  <si>
    <t xml:space="preserve">12 месяцев 2021 года</t>
  </si>
  <si>
    <t xml:space="preserve">Фактическое число вакцинированных детей в рамках Национального календаря прививок в отчетном периоде</t>
  </si>
  <si>
    <t xml:space="preserve">Число детей соответствующего возраста (в соответствие  Национального календарю) на начало отчетного периода</t>
  </si>
  <si>
    <t xml:space="preserve">ТОГБУЗ "Городская больница № 2 г. Мичуринска"</t>
  </si>
  <si>
    <t xml:space="preserve">ТОГБУЗ  "Городская детская поликлиника им.Валерия Коваля г. Тамбова"</t>
  </si>
  <si>
    <t xml:space="preserve">Доля детей, в отношении которых установлено диспансерное наблюдение по поводу болезней костно-мышечной системы и соединительной ткани за период, от общего числа детей с впервые в жизни установленными диагнозами болезней костно-мышечной системы и соединительной ткани</t>
  </si>
  <si>
    <t xml:space="preserve">Число детей, в отношении которых установлено диспансерное наблюдение по поводу болезней костно-мышечной системы и соединительной ткани за период </t>
  </si>
  <si>
    <t xml:space="preserve">Общее число детей с впервые в жизни установленными диагнозами болезней костно-мышечной системы и соединительной ткани за период</t>
  </si>
  <si>
    <t xml:space="preserve">Количество баллов (100%    - 1 балл)</t>
  </si>
  <si>
    <t xml:space="preserve">Доля детей, в отношении которых установлено диспансерное наблюдение по поводу болезней глаза и его придаточного аппарата за период, от общего числа детей с впервые в жизни установленными диагнозами болезней глаза и его придаточного аппарата </t>
  </si>
  <si>
    <t xml:space="preserve">Число детей, в отношении которых установлено диспансерное наблюдение по поводу болезней глаза и его придаточного аппарата за период</t>
  </si>
  <si>
    <t xml:space="preserve">Общее число детей с впервые в жизни установленными диагнозами болезней глаза и его придаточного аппарата за период </t>
  </si>
  <si>
    <t xml:space="preserve">Доля детей, в отношении которых установлено диспансерное наблюдение по поводу болезней органов пищеварения за период, от общего числа детей с впервые в жизни установленными диагнозами болезней органов пищеварения</t>
  </si>
  <si>
    <t xml:space="preserve">Число детей, в отношении которых установлено диспансерное наблюдение по поводу болезней органов пищеварения за период</t>
  </si>
  <si>
    <t xml:space="preserve">Общее число детей с впервые в жизни установленными диагнозами болезней органов пищеварения за период 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</t>
  </si>
  <si>
    <t xml:space="preserve">Число детей, в отношении которых установлено диспансерное наблюдение по поводу болезней системы кровообращения за период</t>
  </si>
  <si>
    <t xml:space="preserve">Общее число детей с впервые в жизни установленными диагнозами болезней системы кровообращения за период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 </t>
  </si>
  <si>
    <t xml:space="preserve">Количество баллов (100% - 2 балла)</t>
  </si>
  <si>
    <t xml:space="preserve">Доля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, от общего числа детей с впервые в жизни установленными диагнозами болезней эндокринной системы, расстройства питания и нарушения обмена веществ </t>
  </si>
  <si>
    <t xml:space="preserve">Число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</t>
  </si>
  <si>
    <t xml:space="preserve">Общее число детей с впервые в жизни установленными диагнозами болезней эндокринной системы, расстройства питания и нарушения обмена веществ за период</t>
  </si>
  <si>
    <t xml:space="preserve">Количество баллов (100% - 1 балл)</t>
  </si>
  <si>
    <t xml:space="preserve">Доля женщин, отказавшихся от искусственного прерывания беременности, от числа женщин, прошедших доабортное консультирование </t>
  </si>
  <si>
    <t xml:space="preserve">Число женщин, отказавшихся от искусственного прерывания беременности</t>
  </si>
  <si>
    <t xml:space="preserve">Общее число женщин, прошедших доабортное консультирование за период</t>
  </si>
  <si>
    <t xml:space="preserve">Доля беременных женщин, вакцинированных от коронавирусной инфекции COVID-19, за период, от числа женщин, состоящих на учете по беременности и родам</t>
  </si>
  <si>
    <t xml:space="preserve">Фактическое число беременных женщин, вакцинированных от коронавирусной инфекции COVID-19, за период</t>
  </si>
  <si>
    <t xml:space="preserve">Число женщин, состоящих на учете по беременности и родам на начало периода</t>
  </si>
  <si>
    <t xml:space="preserve">Доля женщин с установленным диагнозом злокачественное новообразование шейки матки, выявленным впервые при диспансеризации, от общего числа женщин с установленным диагнозом злокачественное новообразование шейки матки</t>
  </si>
  <si>
    <t xml:space="preserve">Число женщин с установленным диагнозом злокачественное новообразование шейки матки, выявленным впервые при диспансеризации;</t>
  </si>
  <si>
    <t xml:space="preserve">Общее число женщин с установленным диагнозом злокачественное новообразование шейки матки за период</t>
  </si>
  <si>
    <t xml:space="preserve"> Общее число женщин с установленным диагнозом злокачественное новообразование шейки матки за период</t>
  </si>
  <si>
    <t xml:space="preserve">Доля женщин с установленным диагнозом злокачественное новообразование молочной железы, выявленным впервые при диспансеризации, от общего числа женщин с установленным диагнозом злокачественное новообразование молочной железы</t>
  </si>
  <si>
    <t xml:space="preserve">Число женщин с установленным диагнозом злокачественное новообразование молочной железы, выявленным впервые при диспансеризации</t>
  </si>
  <si>
    <t xml:space="preserve">Общее число женщин с установленным диагнозом злокачественное новообразование молочной железы за период</t>
  </si>
  <si>
    <t xml:space="preserve">ТОГБУЗ  "Городская клиническая  больница г.Котовска"</t>
  </si>
  <si>
    <t xml:space="preserve">Доля беременных женщин, прошедших скрининг в части оценки антенатального развития плода за период, от общего числа женщин, состоявших на учете по поводу беременности и родов</t>
  </si>
  <si>
    <t xml:space="preserve">Число беременных женщин, прошедших скрининг в части оценки антенатального развития плода при сроке беременности 11-14 недель (УЗИ и определение материнских сывороточных маркеров) и 19-21 неделя (УЗИ), с родоразрешением за период</t>
  </si>
  <si>
    <t xml:space="preserve"> Общее число женщин, состоявших на учете по поводу беременности и родов за период, с родоразрешением за период</t>
  </si>
  <si>
    <t xml:space="preserve">Количество баллов (100% и более   - 1 балл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0.00000"/>
    <numFmt numFmtId="167" formatCode="##0.00"/>
    <numFmt numFmtId="168" formatCode="#,##0.00_ ;[RED]\-#,##0.00\ "/>
    <numFmt numFmtId="169" formatCode="0.0"/>
    <numFmt numFmtId="170" formatCode="0"/>
    <numFmt numFmtId="171" formatCode="0.00"/>
    <numFmt numFmtId="172" formatCode="0.00_ ;[RED]\-0.00\ "/>
    <numFmt numFmtId="173" formatCode="#,##0"/>
    <numFmt numFmtId="174" formatCode="0_ ;[RED]\-0\ 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9"/>
      <name val="Calibri"/>
      <family val="2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3" ySplit="9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A3" activeCellId="0" sqref="A3:Y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2" width="46.14"/>
    <col collapsed="false" customWidth="true" hidden="false" outlineLevel="0" max="4" min="4" style="3" width="12.14"/>
    <col collapsed="false" customWidth="true" hidden="false" outlineLevel="1" max="7" min="5" style="3" width="12.85"/>
    <col collapsed="false" customWidth="true" hidden="false" outlineLevel="1" max="8" min="8" style="1" width="11.13"/>
    <col collapsed="false" customWidth="true" hidden="false" outlineLevel="1" max="9" min="9" style="3" width="12.85"/>
    <col collapsed="false" customWidth="true" hidden="false" outlineLevel="1" max="10" min="10" style="4" width="16.56"/>
    <col collapsed="false" customWidth="true" hidden="false" outlineLevel="0" max="11" min="11" style="4" width="12.85"/>
    <col collapsed="false" customWidth="true" hidden="false" outlineLevel="0" max="12" min="12" style="3" width="12.85"/>
    <col collapsed="false" customWidth="true" hidden="false" outlineLevel="1" max="15" min="13" style="3" width="12.85"/>
    <col collapsed="false" customWidth="true" hidden="false" outlineLevel="1" max="16" min="16" style="1" width="11.13"/>
    <col collapsed="false" customWidth="true" hidden="false" outlineLevel="1" max="17" min="17" style="3" width="12.85"/>
    <col collapsed="false" customWidth="true" hidden="false" outlineLevel="1" max="18" min="18" style="4" width="15.85"/>
    <col collapsed="false" customWidth="true" hidden="false" outlineLevel="0" max="19" min="19" style="4" width="12.85"/>
    <col collapsed="false" customWidth="true" hidden="false" outlineLevel="0" max="20" min="20" style="5" width="12.85"/>
    <col collapsed="false" customWidth="true" hidden="false" outlineLevel="0" max="25" min="21" style="1" width="12.85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false" hidden="false" outlineLevel="0" max="257" min="28" style="1" width="9.14"/>
  </cols>
  <sheetData>
    <row r="1" customFormat="false" ht="20.1" hidden="true" customHeight="true" outlineLevel="0" collapsed="false"/>
    <row r="2" customFormat="false" ht="4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1</v>
      </c>
      <c r="W2" s="7"/>
      <c r="X2" s="7"/>
      <c r="Y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A3" s="9"/>
    </row>
    <row r="4" customFormat="false" ht="20.1" hidden="true" customHeight="true" outlineLevel="0" collapsed="false"/>
    <row r="5" customFormat="false" ht="25.1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 t="s">
        <v>7</v>
      </c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0" t="s">
        <v>9</v>
      </c>
      <c r="AA5" s="13"/>
    </row>
    <row r="6" customFormat="false" ht="16.5" hidden="false" customHeight="true" outlineLevel="0" collapsed="false">
      <c r="A6" s="10"/>
      <c r="B6" s="10"/>
      <c r="C6" s="10"/>
      <c r="D6" s="14" t="s">
        <v>10</v>
      </c>
      <c r="E6" s="15" t="s">
        <v>11</v>
      </c>
      <c r="F6" s="15"/>
      <c r="G6" s="15"/>
      <c r="H6" s="15"/>
      <c r="I6" s="15"/>
      <c r="J6" s="16" t="s">
        <v>12</v>
      </c>
      <c r="K6" s="17" t="s">
        <v>13</v>
      </c>
      <c r="L6" s="14" t="s">
        <v>14</v>
      </c>
      <c r="M6" s="15" t="s">
        <v>11</v>
      </c>
      <c r="N6" s="15"/>
      <c r="O6" s="15"/>
      <c r="P6" s="15"/>
      <c r="Q6" s="15"/>
      <c r="R6" s="16" t="s">
        <v>12</v>
      </c>
      <c r="S6" s="18" t="s">
        <v>15</v>
      </c>
      <c r="T6" s="10" t="s">
        <v>16</v>
      </c>
      <c r="U6" s="10" t="s">
        <v>17</v>
      </c>
      <c r="V6" s="19" t="s">
        <v>18</v>
      </c>
      <c r="W6" s="20" t="s">
        <v>19</v>
      </c>
      <c r="X6" s="21" t="s">
        <v>20</v>
      </c>
      <c r="Y6" s="22" t="s">
        <v>21</v>
      </c>
      <c r="Z6" s="10"/>
    </row>
    <row r="7" customFormat="false" ht="16.5" hidden="false" customHeight="true" outlineLevel="0" collapsed="false">
      <c r="A7" s="10"/>
      <c r="B7" s="10"/>
      <c r="C7" s="10"/>
      <c r="D7" s="14"/>
      <c r="E7" s="14" t="s">
        <v>22</v>
      </c>
      <c r="F7" s="14" t="s">
        <v>23</v>
      </c>
      <c r="G7" s="23" t="s">
        <v>24</v>
      </c>
      <c r="H7" s="24" t="s">
        <v>25</v>
      </c>
      <c r="I7" s="25" t="s">
        <v>26</v>
      </c>
      <c r="J7" s="16"/>
      <c r="K7" s="17"/>
      <c r="L7" s="14"/>
      <c r="M7" s="14" t="s">
        <v>22</v>
      </c>
      <c r="N7" s="14" t="s">
        <v>23</v>
      </c>
      <c r="O7" s="14" t="s">
        <v>24</v>
      </c>
      <c r="P7" s="26" t="s">
        <v>25</v>
      </c>
      <c r="Q7" s="14" t="s">
        <v>26</v>
      </c>
      <c r="R7" s="16"/>
      <c r="S7" s="18"/>
      <c r="T7" s="10"/>
      <c r="U7" s="10"/>
      <c r="V7" s="19"/>
      <c r="W7" s="20"/>
      <c r="X7" s="21"/>
      <c r="Y7" s="22"/>
      <c r="Z7" s="10"/>
    </row>
    <row r="8" customFormat="false" ht="111.75" hidden="false" customHeight="true" outlineLevel="0" collapsed="false">
      <c r="A8" s="10"/>
      <c r="B8" s="10"/>
      <c r="C8" s="10"/>
      <c r="D8" s="14"/>
      <c r="E8" s="14"/>
      <c r="F8" s="14"/>
      <c r="G8" s="23"/>
      <c r="H8" s="24"/>
      <c r="I8" s="25"/>
      <c r="J8" s="16"/>
      <c r="K8" s="17"/>
      <c r="L8" s="14"/>
      <c r="M8" s="14"/>
      <c r="N8" s="14"/>
      <c r="O8" s="14"/>
      <c r="P8" s="26"/>
      <c r="Q8" s="14"/>
      <c r="R8" s="16"/>
      <c r="S8" s="18"/>
      <c r="T8" s="10"/>
      <c r="U8" s="10"/>
      <c r="V8" s="19"/>
      <c r="W8" s="20"/>
      <c r="X8" s="21"/>
      <c r="Y8" s="22"/>
      <c r="Z8" s="10"/>
    </row>
    <row r="9" customFormat="false" ht="16.5" hidden="false" customHeight="true" outlineLevel="0" collapsed="false">
      <c r="A9" s="27"/>
      <c r="B9" s="27"/>
      <c r="C9" s="28"/>
      <c r="D9" s="23"/>
      <c r="E9" s="23"/>
      <c r="F9" s="23"/>
      <c r="G9" s="23"/>
      <c r="H9" s="27"/>
      <c r="I9" s="23"/>
      <c r="J9" s="29"/>
      <c r="K9" s="29"/>
      <c r="L9" s="23"/>
      <c r="M9" s="23"/>
      <c r="N9" s="23"/>
      <c r="O9" s="23"/>
      <c r="P9" s="27"/>
      <c r="Q9" s="23"/>
      <c r="R9" s="29"/>
      <c r="S9" s="29"/>
      <c r="T9" s="27"/>
      <c r="U9" s="27"/>
      <c r="V9" s="30"/>
      <c r="W9" s="30"/>
      <c r="X9" s="30"/>
      <c r="Y9" s="30"/>
      <c r="Z9" s="27"/>
    </row>
    <row r="10" customFormat="false" ht="20.1" hidden="false" customHeight="true" outlineLevel="0" collapsed="false">
      <c r="A10" s="31" t="n">
        <v>1</v>
      </c>
      <c r="B10" s="32" t="n">
        <v>680001</v>
      </c>
      <c r="C10" s="33" t="s">
        <v>27</v>
      </c>
      <c r="D10" s="34" t="n">
        <v>29596</v>
      </c>
      <c r="E10" s="34" t="n">
        <v>3953</v>
      </c>
      <c r="F10" s="34" t="n">
        <v>9621</v>
      </c>
      <c r="G10" s="34" t="n">
        <v>7167</v>
      </c>
      <c r="H10" s="35" t="n">
        <v>2.23552392911958</v>
      </c>
      <c r="I10" s="34" t="n">
        <v>16022</v>
      </c>
      <c r="J10" s="36" t="n">
        <v>0.133565346668469</v>
      </c>
      <c r="K10" s="36" t="n">
        <v>0.133565346668469</v>
      </c>
      <c r="L10" s="34" t="n">
        <v>30959</v>
      </c>
      <c r="M10" s="34" t="n">
        <v>5003</v>
      </c>
      <c r="N10" s="34" t="n">
        <v>11146</v>
      </c>
      <c r="O10" s="34" t="n">
        <v>6803</v>
      </c>
      <c r="P10" s="37" t="n">
        <v>2.1769807437895</v>
      </c>
      <c r="Q10" s="34" t="n">
        <v>14810</v>
      </c>
      <c r="R10" s="36" t="n">
        <v>0.161600826900094</v>
      </c>
      <c r="S10" s="36" t="n">
        <v>0.161600826900094</v>
      </c>
      <c r="T10" s="38" t="n">
        <v>20.9900853259593</v>
      </c>
      <c r="U10" s="39" t="n">
        <v>1</v>
      </c>
      <c r="V10" s="35" t="n">
        <v>1</v>
      </c>
      <c r="W10" s="35" t="n">
        <v>1</v>
      </c>
      <c r="X10" s="35" t="n">
        <v>0</v>
      </c>
      <c r="Y10" s="35" t="n">
        <v>0</v>
      </c>
      <c r="Z10" s="31"/>
    </row>
    <row r="11" customFormat="false" ht="20.1" hidden="false" customHeight="true" outlineLevel="0" collapsed="false">
      <c r="A11" s="31" t="n">
        <v>2</v>
      </c>
      <c r="B11" s="32" t="n">
        <v>680007</v>
      </c>
      <c r="C11" s="40" t="s">
        <v>28</v>
      </c>
      <c r="D11" s="34" t="n">
        <v>58523</v>
      </c>
      <c r="E11" s="34" t="n">
        <v>11566</v>
      </c>
      <c r="F11" s="34" t="n">
        <v>17222</v>
      </c>
      <c r="G11" s="34" t="n">
        <v>13721</v>
      </c>
      <c r="H11" s="35" t="n">
        <v>2.16711609940966</v>
      </c>
      <c r="I11" s="34" t="n">
        <v>29735</v>
      </c>
      <c r="J11" s="36" t="n">
        <v>0.197631700357125</v>
      </c>
      <c r="K11" s="36" t="n">
        <v>0.197631700357125</v>
      </c>
      <c r="L11" s="34" t="n">
        <v>69863</v>
      </c>
      <c r="M11" s="34" t="n">
        <v>14255</v>
      </c>
      <c r="N11" s="34" t="n">
        <v>21613</v>
      </c>
      <c r="O11" s="34" t="n">
        <v>15602</v>
      </c>
      <c r="P11" s="37" t="n">
        <v>2.17888732213819</v>
      </c>
      <c r="Q11" s="34" t="n">
        <v>33995</v>
      </c>
      <c r="R11" s="36" t="n">
        <v>0.204042196871019</v>
      </c>
      <c r="S11" s="36" t="n">
        <v>0.204042196871019</v>
      </c>
      <c r="T11" s="38" t="n">
        <v>3.24365802769016</v>
      </c>
      <c r="U11" s="39" t="n">
        <v>0.5</v>
      </c>
      <c r="V11" s="35" t="n">
        <v>1</v>
      </c>
      <c r="W11" s="35" t="n">
        <v>0.5</v>
      </c>
      <c r="X11" s="35" t="n">
        <v>0</v>
      </c>
      <c r="Y11" s="35" t="n">
        <v>0.5</v>
      </c>
      <c r="Z11" s="31"/>
    </row>
    <row r="12" customFormat="false" ht="20.1" hidden="false" customHeight="true" outlineLevel="0" collapsed="false">
      <c r="A12" s="31" t="n">
        <v>3</v>
      </c>
      <c r="B12" s="32" t="n">
        <v>680011</v>
      </c>
      <c r="C12" s="40" t="s">
        <v>29</v>
      </c>
      <c r="D12" s="34" t="n">
        <v>42442</v>
      </c>
      <c r="E12" s="34" t="n">
        <v>7550</v>
      </c>
      <c r="F12" s="34" t="n">
        <v>12813</v>
      </c>
      <c r="G12" s="34" t="n">
        <v>9952</v>
      </c>
      <c r="H12" s="35" t="n">
        <v>2.21854903536978</v>
      </c>
      <c r="I12" s="34" t="n">
        <v>22079</v>
      </c>
      <c r="J12" s="36" t="n">
        <v>0.17788982611564</v>
      </c>
      <c r="K12" s="36" t="n">
        <v>0.17788982611564</v>
      </c>
      <c r="L12" s="34" t="n">
        <v>52930</v>
      </c>
      <c r="M12" s="34" t="n">
        <v>8727</v>
      </c>
      <c r="N12" s="34" t="n">
        <v>17014</v>
      </c>
      <c r="O12" s="34" t="n">
        <v>12572</v>
      </c>
      <c r="P12" s="37" t="n">
        <v>2.16266306076997</v>
      </c>
      <c r="Q12" s="34" t="n">
        <v>27189</v>
      </c>
      <c r="R12" s="36" t="n">
        <v>0.164878140940865</v>
      </c>
      <c r="S12" s="36" t="n">
        <v>0.164878140940865</v>
      </c>
      <c r="T12" s="38" t="n">
        <v>-7.31446281043438</v>
      </c>
      <c r="U12" s="39" t="n">
        <v>0</v>
      </c>
      <c r="V12" s="35" t="n">
        <v>1</v>
      </c>
      <c r="W12" s="35" t="n">
        <v>0</v>
      </c>
      <c r="X12" s="35" t="n">
        <v>0</v>
      </c>
      <c r="Y12" s="35" t="n">
        <v>0</v>
      </c>
      <c r="Z12" s="31"/>
    </row>
    <row r="13" customFormat="false" ht="20.1" hidden="false" customHeight="true" outlineLevel="0" collapsed="false">
      <c r="A13" s="31" t="n">
        <v>4</v>
      </c>
      <c r="B13" s="32" t="n">
        <v>680013</v>
      </c>
      <c r="C13" s="40" t="s">
        <v>30</v>
      </c>
      <c r="D13" s="34" t="n">
        <v>32738</v>
      </c>
      <c r="E13" s="34" t="n">
        <v>7570</v>
      </c>
      <c r="F13" s="34" t="n">
        <v>7155</v>
      </c>
      <c r="G13" s="34" t="n">
        <v>7406</v>
      </c>
      <c r="H13" s="35" t="n">
        <v>2.43221712125304</v>
      </c>
      <c r="I13" s="34" t="n">
        <v>18013</v>
      </c>
      <c r="J13" s="36" t="n">
        <v>0.231229763577494</v>
      </c>
      <c r="K13" s="36" t="n">
        <v>0.231229763577494</v>
      </c>
      <c r="L13" s="34" t="n">
        <v>42585</v>
      </c>
      <c r="M13" s="34" t="n">
        <v>10159</v>
      </c>
      <c r="N13" s="34" t="n">
        <v>11307</v>
      </c>
      <c r="O13" s="34" t="n">
        <v>9148</v>
      </c>
      <c r="P13" s="37" t="n">
        <v>2.30859204197639</v>
      </c>
      <c r="Q13" s="34" t="n">
        <v>21119</v>
      </c>
      <c r="R13" s="36" t="n">
        <v>0.238558177762123</v>
      </c>
      <c r="S13" s="36" t="n">
        <v>0.238558177762123</v>
      </c>
      <c r="T13" s="38" t="n">
        <v>3.16932131540788</v>
      </c>
      <c r="U13" s="39" t="n">
        <v>0.5</v>
      </c>
      <c r="V13" s="35" t="n">
        <v>1</v>
      </c>
      <c r="W13" s="35" t="n">
        <v>0.5</v>
      </c>
      <c r="X13" s="35" t="n">
        <v>0</v>
      </c>
      <c r="Y13" s="35" t="n">
        <v>0.5</v>
      </c>
      <c r="Z13" s="31"/>
    </row>
    <row r="14" customFormat="false" ht="20.1" hidden="false" customHeight="true" outlineLevel="0" collapsed="false">
      <c r="A14" s="31" t="n">
        <v>5</v>
      </c>
      <c r="B14" s="32" t="n">
        <v>680015</v>
      </c>
      <c r="C14" s="40" t="s">
        <v>31</v>
      </c>
      <c r="D14" s="34" t="n">
        <v>87533</v>
      </c>
      <c r="E14" s="34" t="n">
        <v>12875</v>
      </c>
      <c r="F14" s="34" t="n">
        <v>27409</v>
      </c>
      <c r="G14" s="34" t="n">
        <v>19825</v>
      </c>
      <c r="H14" s="35" t="n">
        <v>2.38330390920555</v>
      </c>
      <c r="I14" s="34" t="n">
        <v>47249</v>
      </c>
      <c r="J14" s="36" t="n">
        <v>0.147087384186535</v>
      </c>
      <c r="K14" s="36" t="n">
        <v>0.147087384186535</v>
      </c>
      <c r="L14" s="34" t="n">
        <v>126633</v>
      </c>
      <c r="M14" s="34" t="n">
        <v>21110</v>
      </c>
      <c r="N14" s="34" t="n">
        <v>38501</v>
      </c>
      <c r="O14" s="34" t="n">
        <v>30272</v>
      </c>
      <c r="P14" s="37" t="n">
        <v>2.21399312896406</v>
      </c>
      <c r="Q14" s="34" t="n">
        <v>67022</v>
      </c>
      <c r="R14" s="36" t="n">
        <v>0.166702202427487</v>
      </c>
      <c r="S14" s="36" t="n">
        <v>0.166702202427487</v>
      </c>
      <c r="T14" s="38" t="n">
        <v>13.335486486099</v>
      </c>
      <c r="U14" s="39" t="n">
        <v>1</v>
      </c>
      <c r="V14" s="35" t="n">
        <v>1</v>
      </c>
      <c r="W14" s="35" t="n">
        <v>1</v>
      </c>
      <c r="X14" s="35" t="n">
        <v>0</v>
      </c>
      <c r="Y14" s="35" t="n">
        <v>0</v>
      </c>
      <c r="Z14" s="31"/>
    </row>
    <row r="15" customFormat="false" ht="20.1" hidden="false" customHeight="true" outlineLevel="0" collapsed="false">
      <c r="A15" s="31" t="n">
        <v>6</v>
      </c>
      <c r="B15" s="32" t="n">
        <v>680017</v>
      </c>
      <c r="C15" s="40" t="s">
        <v>32</v>
      </c>
      <c r="D15" s="34" t="n">
        <v>60693</v>
      </c>
      <c r="E15" s="34" t="n">
        <v>14056</v>
      </c>
      <c r="F15" s="34" t="n">
        <v>18950</v>
      </c>
      <c r="G15" s="34" t="n">
        <v>11791</v>
      </c>
      <c r="H15" s="35" t="n">
        <v>2.34814689169706</v>
      </c>
      <c r="I15" s="34" t="n">
        <v>27687</v>
      </c>
      <c r="J15" s="36" t="n">
        <v>0.23159178158931</v>
      </c>
      <c r="K15" s="36" t="n">
        <v>0.23159178158931</v>
      </c>
      <c r="L15" s="34" t="n">
        <v>78229</v>
      </c>
      <c r="M15" s="34" t="n">
        <v>17026</v>
      </c>
      <c r="N15" s="34" t="n">
        <v>26976</v>
      </c>
      <c r="O15" s="34" t="n">
        <v>15511</v>
      </c>
      <c r="P15" s="37" t="n">
        <v>2.20662755463864</v>
      </c>
      <c r="Q15" s="34" t="n">
        <v>34227</v>
      </c>
      <c r="R15" s="36" t="n">
        <v>0.217643073540503</v>
      </c>
      <c r="S15" s="36" t="n">
        <v>0.217643073540503</v>
      </c>
      <c r="T15" s="38" t="n">
        <v>-6.02297195223575</v>
      </c>
      <c r="U15" s="39" t="n">
        <v>0.5</v>
      </c>
      <c r="V15" s="35" t="n">
        <v>1</v>
      </c>
      <c r="W15" s="35" t="n">
        <v>0</v>
      </c>
      <c r="X15" s="35" t="n">
        <v>0</v>
      </c>
      <c r="Y15" s="35" t="n">
        <v>0.5</v>
      </c>
      <c r="Z15" s="31"/>
    </row>
    <row r="16" customFormat="false" ht="20.1" hidden="false" customHeight="true" outlineLevel="0" collapsed="false">
      <c r="A16" s="31" t="n">
        <v>7</v>
      </c>
      <c r="B16" s="32" t="n">
        <v>680019</v>
      </c>
      <c r="C16" s="40" t="s">
        <v>33</v>
      </c>
      <c r="D16" s="34" t="n">
        <v>33592</v>
      </c>
      <c r="E16" s="34" t="n">
        <v>6446</v>
      </c>
      <c r="F16" s="34" t="n">
        <v>8729</v>
      </c>
      <c r="G16" s="34" t="n">
        <v>8021</v>
      </c>
      <c r="H16" s="35" t="n">
        <v>2.29609774342351</v>
      </c>
      <c r="I16" s="34" t="n">
        <v>18417</v>
      </c>
      <c r="J16" s="36" t="n">
        <v>0.19189092641105</v>
      </c>
      <c r="K16" s="36" t="n">
        <v>0.19189092641105</v>
      </c>
      <c r="L16" s="34" t="n">
        <v>41006</v>
      </c>
      <c r="M16" s="34" t="n">
        <v>9164</v>
      </c>
      <c r="N16" s="34" t="n">
        <v>10746</v>
      </c>
      <c r="O16" s="34" t="n">
        <v>9618</v>
      </c>
      <c r="P16" s="37" t="n">
        <v>2.19338739862757</v>
      </c>
      <c r="Q16" s="34" t="n">
        <v>21096</v>
      </c>
      <c r="R16" s="36" t="n">
        <v>0.223479490806223</v>
      </c>
      <c r="S16" s="36" t="n">
        <v>0.223479490806223</v>
      </c>
      <c r="T16" s="38" t="n">
        <v>16.4617290593028</v>
      </c>
      <c r="U16" s="39" t="n">
        <v>1</v>
      </c>
      <c r="V16" s="35" t="n">
        <v>1</v>
      </c>
      <c r="W16" s="35" t="n">
        <v>1</v>
      </c>
      <c r="X16" s="35" t="n">
        <v>0</v>
      </c>
      <c r="Y16" s="35" t="n">
        <v>0.5</v>
      </c>
      <c r="Z16" s="31"/>
    </row>
    <row r="17" customFormat="false" ht="20.1" hidden="false" customHeight="true" outlineLevel="0" collapsed="false">
      <c r="A17" s="31" t="n">
        <v>8</v>
      </c>
      <c r="B17" s="32" t="n">
        <v>680020</v>
      </c>
      <c r="C17" s="40" t="s">
        <v>34</v>
      </c>
      <c r="D17" s="34" t="n">
        <v>131222</v>
      </c>
      <c r="E17" s="34" t="n">
        <v>21723</v>
      </c>
      <c r="F17" s="34" t="n">
        <v>31933</v>
      </c>
      <c r="G17" s="34" t="n">
        <v>33611</v>
      </c>
      <c r="H17" s="35" t="n">
        <v>2.30775638927732</v>
      </c>
      <c r="I17" s="34" t="n">
        <v>77566</v>
      </c>
      <c r="J17" s="36" t="n">
        <v>0.165543887457896</v>
      </c>
      <c r="K17" s="36" t="n">
        <v>0.165543887457896</v>
      </c>
      <c r="L17" s="34" t="n">
        <v>152346</v>
      </c>
      <c r="M17" s="34" t="n">
        <v>24428</v>
      </c>
      <c r="N17" s="34" t="n">
        <v>39269</v>
      </c>
      <c r="O17" s="34" t="n">
        <v>40384</v>
      </c>
      <c r="P17" s="37" t="n">
        <v>2.19512678288431</v>
      </c>
      <c r="Q17" s="34" t="n">
        <v>88648</v>
      </c>
      <c r="R17" s="36" t="n">
        <v>0.160345529255773</v>
      </c>
      <c r="S17" s="36" t="n">
        <v>0.160345529255773</v>
      </c>
      <c r="T17" s="38" t="n">
        <v>-3.14016922155756</v>
      </c>
      <c r="U17" s="39" t="n">
        <v>0</v>
      </c>
      <c r="V17" s="35" t="n">
        <v>1</v>
      </c>
      <c r="W17" s="35" t="n">
        <v>0</v>
      </c>
      <c r="X17" s="35" t="n">
        <v>0</v>
      </c>
      <c r="Y17" s="35" t="n">
        <v>0</v>
      </c>
      <c r="Z17" s="31"/>
    </row>
    <row r="18" customFormat="false" ht="20.1" hidden="false" customHeight="true" outlineLevel="0" collapsed="false">
      <c r="A18" s="31" t="n">
        <v>9</v>
      </c>
      <c r="B18" s="32" t="n">
        <v>680032</v>
      </c>
      <c r="C18" s="40" t="s">
        <v>35</v>
      </c>
      <c r="D18" s="34" t="n">
        <v>35075</v>
      </c>
      <c r="E18" s="34" t="n">
        <v>4418</v>
      </c>
      <c r="F18" s="34" t="n">
        <v>11963</v>
      </c>
      <c r="G18" s="34" t="n">
        <v>8900</v>
      </c>
      <c r="H18" s="35" t="n">
        <v>2.10044943820225</v>
      </c>
      <c r="I18" s="34" t="n">
        <v>18694</v>
      </c>
      <c r="J18" s="36" t="n">
        <v>0.125958660014255</v>
      </c>
      <c r="K18" s="36" t="n">
        <v>0.125958660014255</v>
      </c>
      <c r="L18" s="34" t="n">
        <v>35975</v>
      </c>
      <c r="M18" s="34" t="n">
        <v>5507</v>
      </c>
      <c r="N18" s="34" t="n">
        <v>10279</v>
      </c>
      <c r="O18" s="34" t="n">
        <v>9797</v>
      </c>
      <c r="P18" s="37" t="n">
        <v>2.06073287741145</v>
      </c>
      <c r="Q18" s="34" t="n">
        <v>20189</v>
      </c>
      <c r="R18" s="36" t="n">
        <v>0.153078526754691</v>
      </c>
      <c r="S18" s="36" t="n">
        <v>0.153078526754691</v>
      </c>
      <c r="T18" s="38" t="n">
        <v>21.5307679022358</v>
      </c>
      <c r="U18" s="39" t="n">
        <v>1</v>
      </c>
      <c r="V18" s="35" t="n">
        <v>1</v>
      </c>
      <c r="W18" s="35" t="n">
        <v>1</v>
      </c>
      <c r="X18" s="35" t="n">
        <v>0</v>
      </c>
      <c r="Y18" s="35" t="n">
        <v>0</v>
      </c>
      <c r="Z18" s="31"/>
    </row>
    <row r="19" customFormat="false" ht="20.1" hidden="false" customHeight="true" outlineLevel="0" collapsed="false">
      <c r="A19" s="31" t="n">
        <v>10</v>
      </c>
      <c r="B19" s="32" t="n">
        <v>680037</v>
      </c>
      <c r="C19" s="40" t="s">
        <v>36</v>
      </c>
      <c r="D19" s="34" t="n">
        <v>37493</v>
      </c>
      <c r="E19" s="34" t="n">
        <v>6795</v>
      </c>
      <c r="F19" s="34" t="n">
        <v>12177</v>
      </c>
      <c r="G19" s="34" t="n">
        <v>7131</v>
      </c>
      <c r="H19" s="35" t="n">
        <v>2.59725143738606</v>
      </c>
      <c r="I19" s="34" t="n">
        <v>18521</v>
      </c>
      <c r="J19" s="36" t="n">
        <v>0.181233830314992</v>
      </c>
      <c r="K19" s="36" t="n">
        <v>0.181233830314992</v>
      </c>
      <c r="L19" s="34" t="n">
        <v>45299</v>
      </c>
      <c r="M19" s="34" t="n">
        <v>8510</v>
      </c>
      <c r="N19" s="34" t="n">
        <v>12799</v>
      </c>
      <c r="O19" s="34" t="n">
        <v>9491</v>
      </c>
      <c r="P19" s="37" t="n">
        <v>2.52765778105574</v>
      </c>
      <c r="Q19" s="34" t="n">
        <v>23990</v>
      </c>
      <c r="R19" s="36" t="n">
        <v>0.18786286672995</v>
      </c>
      <c r="S19" s="36" t="n">
        <v>0.18786286672995</v>
      </c>
      <c r="T19" s="38" t="n">
        <v>3.65772571458443</v>
      </c>
      <c r="U19" s="39" t="n">
        <v>0.5</v>
      </c>
      <c r="V19" s="35" t="n">
        <v>1</v>
      </c>
      <c r="W19" s="35" t="n">
        <v>0.5</v>
      </c>
      <c r="X19" s="35" t="n">
        <v>0</v>
      </c>
      <c r="Y19" s="35" t="n">
        <v>0.5</v>
      </c>
      <c r="Z19" s="31"/>
    </row>
    <row r="20" customFormat="false" ht="20.1" hidden="false" customHeight="true" outlineLevel="0" collapsed="false">
      <c r="A20" s="31" t="n">
        <v>11</v>
      </c>
      <c r="B20" s="32" t="n">
        <v>680038</v>
      </c>
      <c r="C20" s="40" t="s">
        <v>37</v>
      </c>
      <c r="D20" s="34" t="n">
        <v>58834</v>
      </c>
      <c r="E20" s="34" t="n">
        <v>10893</v>
      </c>
      <c r="F20" s="34" t="n">
        <v>12102</v>
      </c>
      <c r="G20" s="34" t="n">
        <v>14137</v>
      </c>
      <c r="H20" s="35" t="n">
        <v>2.53512060550329</v>
      </c>
      <c r="I20" s="34" t="n">
        <v>35839</v>
      </c>
      <c r="J20" s="36" t="n">
        <v>0.185148043648231</v>
      </c>
      <c r="K20" s="36" t="n">
        <v>0.185148043648231</v>
      </c>
      <c r="L20" s="34" t="n">
        <v>67295</v>
      </c>
      <c r="M20" s="34" t="n">
        <v>12350</v>
      </c>
      <c r="N20" s="34" t="n">
        <v>18990</v>
      </c>
      <c r="O20" s="34" t="n">
        <v>14485</v>
      </c>
      <c r="P20" s="37" t="n">
        <v>2.48222298929928</v>
      </c>
      <c r="Q20" s="34" t="n">
        <v>35955</v>
      </c>
      <c r="R20" s="36" t="n">
        <v>0.183520320974812</v>
      </c>
      <c r="S20" s="36" t="n">
        <v>0.183520320974812</v>
      </c>
      <c r="T20" s="38" t="n">
        <v>-0.879146569061675</v>
      </c>
      <c r="U20" s="39" t="n">
        <v>0.5</v>
      </c>
      <c r="V20" s="35" t="n">
        <v>1</v>
      </c>
      <c r="W20" s="35" t="n">
        <v>0</v>
      </c>
      <c r="X20" s="35" t="n">
        <v>0</v>
      </c>
      <c r="Y20" s="35" t="n">
        <v>0.5</v>
      </c>
      <c r="Z20" s="31"/>
    </row>
    <row r="21" customFormat="false" ht="20.1" hidden="false" customHeight="true" outlineLevel="0" collapsed="false">
      <c r="A21" s="31" t="n">
        <v>12</v>
      </c>
      <c r="B21" s="32" t="n">
        <v>680039</v>
      </c>
      <c r="C21" s="40" t="s">
        <v>38</v>
      </c>
      <c r="D21" s="34" t="n">
        <v>39143</v>
      </c>
      <c r="E21" s="34" t="n">
        <v>9273</v>
      </c>
      <c r="F21" s="34" t="n">
        <v>9632</v>
      </c>
      <c r="G21" s="34" t="n">
        <v>8532</v>
      </c>
      <c r="H21" s="35" t="n">
        <v>2.37201125175809</v>
      </c>
      <c r="I21" s="34" t="n">
        <v>20238</v>
      </c>
      <c r="J21" s="36" t="n">
        <v>0.236900595253302</v>
      </c>
      <c r="K21" s="36" t="n">
        <v>0.236900595253302</v>
      </c>
      <c r="L21" s="34" t="n">
        <v>48297</v>
      </c>
      <c r="M21" s="34" t="n">
        <v>8572</v>
      </c>
      <c r="N21" s="34" t="n">
        <v>18164</v>
      </c>
      <c r="O21" s="34" t="n">
        <v>9367</v>
      </c>
      <c r="P21" s="37" t="n">
        <v>2.30180420625601</v>
      </c>
      <c r="Q21" s="34" t="n">
        <v>21561</v>
      </c>
      <c r="R21" s="36" t="n">
        <v>0.177485144004804</v>
      </c>
      <c r="S21" s="36" t="n">
        <v>0.177485144004804</v>
      </c>
      <c r="T21" s="38" t="n">
        <v>-25.0803300789385</v>
      </c>
      <c r="U21" s="39" t="n">
        <v>0.5</v>
      </c>
      <c r="V21" s="35" t="n">
        <v>1</v>
      </c>
      <c r="W21" s="35" t="n">
        <v>0</v>
      </c>
      <c r="X21" s="35" t="n">
        <v>0</v>
      </c>
      <c r="Y21" s="35" t="n">
        <v>0.5</v>
      </c>
      <c r="Z21" s="31"/>
    </row>
    <row r="22" customFormat="false" ht="20.1" hidden="false" customHeight="true" outlineLevel="0" collapsed="false">
      <c r="A22" s="31" t="n">
        <v>13</v>
      </c>
      <c r="B22" s="32" t="n">
        <v>680042</v>
      </c>
      <c r="C22" s="40" t="s">
        <v>39</v>
      </c>
      <c r="D22" s="34" t="n">
        <v>27773</v>
      </c>
      <c r="E22" s="34" t="n">
        <v>7341</v>
      </c>
      <c r="F22" s="34" t="n">
        <v>5981</v>
      </c>
      <c r="G22" s="34" t="n">
        <v>5558</v>
      </c>
      <c r="H22" s="35" t="n">
        <v>2.60003598416697</v>
      </c>
      <c r="I22" s="34" t="n">
        <v>14451</v>
      </c>
      <c r="J22" s="36" t="n">
        <v>0.264321463291686</v>
      </c>
      <c r="K22" s="36" t="n">
        <v>0.264321463291686</v>
      </c>
      <c r="L22" s="34" t="n">
        <v>27270</v>
      </c>
      <c r="M22" s="34" t="n">
        <v>6071</v>
      </c>
      <c r="N22" s="34" t="n">
        <v>5495</v>
      </c>
      <c r="O22" s="34" t="n">
        <v>6378</v>
      </c>
      <c r="P22" s="37" t="n">
        <v>2.46221386014425</v>
      </c>
      <c r="Q22" s="34" t="n">
        <v>15704</v>
      </c>
      <c r="R22" s="36" t="n">
        <v>0.222625595892923</v>
      </c>
      <c r="S22" s="36" t="n">
        <v>0.222625595892923</v>
      </c>
      <c r="T22" s="38" t="n">
        <v>-15.7746809054061</v>
      </c>
      <c r="U22" s="39" t="n">
        <v>0.5</v>
      </c>
      <c r="V22" s="35" t="n">
        <v>1</v>
      </c>
      <c r="W22" s="35" t="n">
        <v>0</v>
      </c>
      <c r="X22" s="35" t="n">
        <v>0</v>
      </c>
      <c r="Y22" s="35" t="n">
        <v>0.5</v>
      </c>
      <c r="Z22" s="31"/>
    </row>
    <row r="23" customFormat="false" ht="20.1" hidden="false" customHeight="true" outlineLevel="0" collapsed="false">
      <c r="A23" s="31" t="n">
        <v>14</v>
      </c>
      <c r="B23" s="32" t="n">
        <v>680044</v>
      </c>
      <c r="C23" s="40" t="s">
        <v>40</v>
      </c>
      <c r="D23" s="34" t="n">
        <v>242774</v>
      </c>
      <c r="E23" s="34" t="n">
        <v>53649</v>
      </c>
      <c r="F23" s="34" t="n">
        <v>56040</v>
      </c>
      <c r="G23" s="34" t="n">
        <v>60587</v>
      </c>
      <c r="H23" s="35" t="n">
        <v>2.19659332860185</v>
      </c>
      <c r="I23" s="34" t="n">
        <v>133085</v>
      </c>
      <c r="J23" s="36" t="n">
        <v>0.220983301341989</v>
      </c>
      <c r="K23" s="36" t="n">
        <v>0.220983301341989</v>
      </c>
      <c r="L23" s="34" t="n">
        <v>271984</v>
      </c>
      <c r="M23" s="34" t="n">
        <v>55207</v>
      </c>
      <c r="N23" s="34" t="n">
        <v>75600</v>
      </c>
      <c r="O23" s="34" t="n">
        <v>66815</v>
      </c>
      <c r="P23" s="37" t="n">
        <v>2.11292374466811</v>
      </c>
      <c r="Q23" s="34" t="n">
        <v>141175</v>
      </c>
      <c r="R23" s="36" t="n">
        <v>0.202978851697159</v>
      </c>
      <c r="S23" s="36" t="n">
        <v>0.202978851697159</v>
      </c>
      <c r="T23" s="38" t="n">
        <v>-8.14742540974484</v>
      </c>
      <c r="U23" s="39" t="n">
        <v>0.5</v>
      </c>
      <c r="V23" s="35" t="n">
        <v>1</v>
      </c>
      <c r="W23" s="35" t="n">
        <v>0</v>
      </c>
      <c r="X23" s="35" t="n">
        <v>0</v>
      </c>
      <c r="Y23" s="35" t="n">
        <v>0.5</v>
      </c>
      <c r="Z23" s="31"/>
    </row>
    <row r="24" customFormat="false" ht="20.1" hidden="false" customHeight="true" outlineLevel="0" collapsed="false">
      <c r="A24" s="31" t="n">
        <v>15</v>
      </c>
      <c r="B24" s="32" t="n">
        <v>680049</v>
      </c>
      <c r="C24" s="40" t="s">
        <v>41</v>
      </c>
      <c r="D24" s="34" t="n">
        <v>39295</v>
      </c>
      <c r="E24" s="34" t="n">
        <v>3969</v>
      </c>
      <c r="F24" s="34" t="n">
        <v>13169</v>
      </c>
      <c r="G24" s="34" t="n">
        <v>10350</v>
      </c>
      <c r="H24" s="35" t="n">
        <v>2.1407729468599</v>
      </c>
      <c r="I24" s="34" t="n">
        <v>22157</v>
      </c>
      <c r="J24" s="36" t="n">
        <v>0.101005216948721</v>
      </c>
      <c r="K24" s="36" t="n">
        <v>0.101005216948721</v>
      </c>
      <c r="L24" s="34" t="n">
        <v>43444</v>
      </c>
      <c r="M24" s="34" t="n">
        <v>6423</v>
      </c>
      <c r="N24" s="34" t="n">
        <v>16343</v>
      </c>
      <c r="O24" s="34" t="n">
        <v>10093</v>
      </c>
      <c r="P24" s="37" t="n">
        <v>2.04874665609829</v>
      </c>
      <c r="Q24" s="34" t="n">
        <v>20678</v>
      </c>
      <c r="R24" s="36" t="n">
        <v>0.147845502255778</v>
      </c>
      <c r="S24" s="36" t="n">
        <v>0.147845502255778</v>
      </c>
      <c r="T24" s="38" t="n">
        <v>46.3741247452955</v>
      </c>
      <c r="U24" s="39" t="n">
        <v>1</v>
      </c>
      <c r="V24" s="35" t="n">
        <v>1</v>
      </c>
      <c r="W24" s="35" t="n">
        <v>1</v>
      </c>
      <c r="X24" s="35" t="n">
        <v>0</v>
      </c>
      <c r="Y24" s="35" t="n">
        <v>0</v>
      </c>
      <c r="Z24" s="31"/>
    </row>
    <row r="25" customFormat="false" ht="20.1" hidden="false" customHeight="true" outlineLevel="0" collapsed="false">
      <c r="A25" s="31" t="n">
        <v>16</v>
      </c>
      <c r="B25" s="32" t="n">
        <v>680053</v>
      </c>
      <c r="C25" s="40" t="s">
        <v>42</v>
      </c>
      <c r="D25" s="34" t="n">
        <v>30643</v>
      </c>
      <c r="E25" s="34" t="n">
        <v>6180</v>
      </c>
      <c r="F25" s="34" t="n">
        <v>5758</v>
      </c>
      <c r="G25" s="34" t="n">
        <v>8043</v>
      </c>
      <c r="H25" s="35" t="n">
        <v>2.32562476687803</v>
      </c>
      <c r="I25" s="34" t="n">
        <v>18705</v>
      </c>
      <c r="J25" s="36" t="n">
        <v>0.201677381457429</v>
      </c>
      <c r="K25" s="36" t="n">
        <v>0.201677381457429</v>
      </c>
      <c r="L25" s="34" t="n">
        <v>37356</v>
      </c>
      <c r="M25" s="34" t="n">
        <v>8311</v>
      </c>
      <c r="N25" s="34" t="n">
        <v>9031</v>
      </c>
      <c r="O25" s="34" t="n">
        <v>8544</v>
      </c>
      <c r="P25" s="37" t="n">
        <v>2.34246254681648</v>
      </c>
      <c r="Q25" s="34" t="n">
        <v>20014</v>
      </c>
      <c r="R25" s="36" t="n">
        <v>0.222480993682407</v>
      </c>
      <c r="S25" s="36" t="n">
        <v>0.222480993682407</v>
      </c>
      <c r="T25" s="38" t="n">
        <v>10.3152927088997</v>
      </c>
      <c r="U25" s="39" t="n">
        <v>1</v>
      </c>
      <c r="V25" s="35" t="n">
        <v>1</v>
      </c>
      <c r="W25" s="35" t="n">
        <v>1</v>
      </c>
      <c r="X25" s="35" t="n">
        <v>0</v>
      </c>
      <c r="Y25" s="35" t="n">
        <v>0.5</v>
      </c>
      <c r="Z25" s="31"/>
    </row>
    <row r="26" customFormat="false" ht="20.1" hidden="false" customHeight="true" outlineLevel="0" collapsed="false">
      <c r="A26" s="31" t="n">
        <v>17</v>
      </c>
      <c r="B26" s="32" t="n">
        <v>680054</v>
      </c>
      <c r="C26" s="40" t="s">
        <v>43</v>
      </c>
      <c r="D26" s="34" t="n">
        <v>69521</v>
      </c>
      <c r="E26" s="34" t="n">
        <v>14694</v>
      </c>
      <c r="F26" s="34" t="n">
        <v>13277</v>
      </c>
      <c r="G26" s="34" t="n">
        <v>17391</v>
      </c>
      <c r="H26" s="35" t="n">
        <v>2.38916681041918</v>
      </c>
      <c r="I26" s="34" t="n">
        <v>41550</v>
      </c>
      <c r="J26" s="36" t="n">
        <v>0.211360596078883</v>
      </c>
      <c r="K26" s="36" t="n">
        <v>0.211360596078883</v>
      </c>
      <c r="L26" s="34" t="n">
        <v>72885</v>
      </c>
      <c r="M26" s="34" t="n">
        <v>13708</v>
      </c>
      <c r="N26" s="34" t="n">
        <v>17916</v>
      </c>
      <c r="O26" s="34" t="n">
        <v>18435</v>
      </c>
      <c r="P26" s="37" t="n">
        <v>2.23813398426905</v>
      </c>
      <c r="Q26" s="34" t="n">
        <v>41260</v>
      </c>
      <c r="R26" s="36" t="n">
        <v>0.188077107772518</v>
      </c>
      <c r="S26" s="36" t="n">
        <v>0.188077107772518</v>
      </c>
      <c r="T26" s="38" t="n">
        <v>-11.0160023856455</v>
      </c>
      <c r="U26" s="39" t="n">
        <v>0.5</v>
      </c>
      <c r="V26" s="35" t="n">
        <v>1</v>
      </c>
      <c r="W26" s="35" t="n">
        <v>0</v>
      </c>
      <c r="X26" s="35" t="n">
        <v>0</v>
      </c>
      <c r="Y26" s="35" t="n">
        <v>0.5</v>
      </c>
      <c r="Z26" s="31"/>
    </row>
    <row r="27" customFormat="false" ht="20.1" hidden="false" customHeight="true" outlineLevel="0" collapsed="false">
      <c r="A27" s="31" t="n">
        <v>18</v>
      </c>
      <c r="B27" s="32" t="n">
        <v>680057</v>
      </c>
      <c r="C27" s="40" t="s">
        <v>44</v>
      </c>
      <c r="D27" s="34" t="n">
        <v>35108</v>
      </c>
      <c r="E27" s="34" t="n">
        <v>5221</v>
      </c>
      <c r="F27" s="34" t="n">
        <v>8044</v>
      </c>
      <c r="G27" s="34" t="n">
        <v>7757</v>
      </c>
      <c r="H27" s="35" t="n">
        <v>2.8159082119376</v>
      </c>
      <c r="I27" s="34" t="n">
        <v>21843</v>
      </c>
      <c r="J27" s="36" t="n">
        <v>0.148712544149482</v>
      </c>
      <c r="K27" s="36" t="n">
        <v>0.148712544149482</v>
      </c>
      <c r="L27" s="34" t="n">
        <v>37044</v>
      </c>
      <c r="M27" s="34" t="n">
        <v>6355</v>
      </c>
      <c r="N27" s="34" t="n">
        <v>8081</v>
      </c>
      <c r="O27" s="34" t="n">
        <v>7930</v>
      </c>
      <c r="P27" s="37" t="n">
        <v>2.85094577553594</v>
      </c>
      <c r="Q27" s="34" t="n">
        <v>22608</v>
      </c>
      <c r="R27" s="36" t="n">
        <v>0.17155274808336</v>
      </c>
      <c r="S27" s="36" t="n">
        <v>0.17155274808336</v>
      </c>
      <c r="T27" s="38" t="n">
        <v>15.3586263112548</v>
      </c>
      <c r="U27" s="39" t="n">
        <v>1</v>
      </c>
      <c r="V27" s="35" t="n">
        <v>1</v>
      </c>
      <c r="W27" s="35" t="n">
        <v>1</v>
      </c>
      <c r="X27" s="35" t="n">
        <v>0</v>
      </c>
      <c r="Y27" s="35" t="n">
        <v>0</v>
      </c>
      <c r="Z27" s="31"/>
    </row>
    <row r="28" customFormat="false" ht="20.1" hidden="false" customHeight="true" outlineLevel="0" collapsed="false">
      <c r="A28" s="31" t="n">
        <v>19</v>
      </c>
      <c r="B28" s="32" t="n">
        <v>680059</v>
      </c>
      <c r="C28" s="40" t="s">
        <v>45</v>
      </c>
      <c r="D28" s="34" t="n">
        <v>157648</v>
      </c>
      <c r="E28" s="34" t="n">
        <v>30456</v>
      </c>
      <c r="F28" s="34" t="n">
        <v>41099</v>
      </c>
      <c r="G28" s="34" t="n">
        <v>37095</v>
      </c>
      <c r="H28" s="35" t="n">
        <v>2.32087882463944</v>
      </c>
      <c r="I28" s="34" t="n">
        <v>86093</v>
      </c>
      <c r="J28" s="36" t="n">
        <v>0.193189891403633</v>
      </c>
      <c r="K28" s="36" t="n">
        <v>0.193189891403633</v>
      </c>
      <c r="L28" s="34" t="n">
        <v>201329</v>
      </c>
      <c r="M28" s="34" t="n">
        <v>41144</v>
      </c>
      <c r="N28" s="34" t="n">
        <v>44445</v>
      </c>
      <c r="O28" s="34" t="n">
        <v>53036</v>
      </c>
      <c r="P28" s="37" t="n">
        <v>2.18229127385172</v>
      </c>
      <c r="Q28" s="34" t="n">
        <v>115740</v>
      </c>
      <c r="R28" s="36" t="n">
        <v>0.204362014414218</v>
      </c>
      <c r="S28" s="36" t="n">
        <v>0.204362014414218</v>
      </c>
      <c r="T28" s="38" t="n">
        <v>5.78297494212163</v>
      </c>
      <c r="U28" s="39" t="n">
        <v>0.5</v>
      </c>
      <c r="V28" s="35" t="n">
        <v>1</v>
      </c>
      <c r="W28" s="35" t="n">
        <v>0.5</v>
      </c>
      <c r="X28" s="35" t="n">
        <v>0</v>
      </c>
      <c r="Y28" s="35" t="n">
        <v>0.5</v>
      </c>
      <c r="Z28" s="31"/>
    </row>
    <row r="29" customFormat="false" ht="20.1" hidden="false" customHeight="true" outlineLevel="0" collapsed="false">
      <c r="A29" s="31" t="n">
        <v>20</v>
      </c>
      <c r="B29" s="32" t="n">
        <v>680065</v>
      </c>
      <c r="C29" s="40" t="s">
        <v>46</v>
      </c>
      <c r="D29" s="34" t="n">
        <v>28654</v>
      </c>
      <c r="E29" s="34" t="n">
        <v>3227</v>
      </c>
      <c r="F29" s="34" t="n">
        <v>10484</v>
      </c>
      <c r="G29" s="34" t="n">
        <v>7260</v>
      </c>
      <c r="H29" s="35" t="n">
        <v>2.05826446280992</v>
      </c>
      <c r="I29" s="34" t="n">
        <v>14943</v>
      </c>
      <c r="J29" s="36" t="n">
        <v>0.112619529559573</v>
      </c>
      <c r="K29" s="36" t="n">
        <v>0.112619529559573</v>
      </c>
      <c r="L29" s="34" t="n">
        <v>38586</v>
      </c>
      <c r="M29" s="34" t="n">
        <v>6526</v>
      </c>
      <c r="N29" s="34" t="n">
        <v>11400</v>
      </c>
      <c r="O29" s="34" t="n">
        <v>9963</v>
      </c>
      <c r="P29" s="37" t="n">
        <v>2.07317073170732</v>
      </c>
      <c r="Q29" s="34" t="n">
        <v>20655</v>
      </c>
      <c r="R29" s="36" t="n">
        <v>0.169128699528326</v>
      </c>
      <c r="S29" s="36" t="n">
        <v>0.169128699528326</v>
      </c>
      <c r="T29" s="38" t="n">
        <v>50.1770609322796</v>
      </c>
      <c r="U29" s="39" t="n">
        <v>1</v>
      </c>
      <c r="V29" s="35" t="n">
        <v>1</v>
      </c>
      <c r="W29" s="35" t="n">
        <v>1</v>
      </c>
      <c r="X29" s="35" t="n">
        <v>0</v>
      </c>
      <c r="Y29" s="35" t="n">
        <v>0</v>
      </c>
      <c r="Z29" s="31"/>
    </row>
    <row r="30" customFormat="false" ht="20.1" hidden="false" customHeight="true" outlineLevel="0" collapsed="false">
      <c r="A30" s="31" t="n">
        <v>21</v>
      </c>
      <c r="B30" s="32" t="n">
        <v>680067</v>
      </c>
      <c r="C30" s="40" t="s">
        <v>47</v>
      </c>
      <c r="D30" s="34" t="n">
        <v>84170</v>
      </c>
      <c r="E30" s="34" t="n">
        <v>14224</v>
      </c>
      <c r="F30" s="34" t="n">
        <v>23363</v>
      </c>
      <c r="G30" s="34" t="n">
        <v>17866</v>
      </c>
      <c r="H30" s="35" t="n">
        <v>2.60735475204299</v>
      </c>
      <c r="I30" s="34" t="n">
        <v>46583</v>
      </c>
      <c r="J30" s="36" t="n">
        <v>0.168991327076155</v>
      </c>
      <c r="K30" s="36" t="n">
        <v>0.168991327076155</v>
      </c>
      <c r="L30" s="34" t="n">
        <v>100240</v>
      </c>
      <c r="M30" s="34" t="n">
        <v>17456</v>
      </c>
      <c r="N30" s="34" t="n">
        <v>32094</v>
      </c>
      <c r="O30" s="34" t="n">
        <v>20559</v>
      </c>
      <c r="P30" s="37" t="n">
        <v>2.46558684760932</v>
      </c>
      <c r="Q30" s="34" t="n">
        <v>50690</v>
      </c>
      <c r="R30" s="36" t="n">
        <v>0.17414205905826</v>
      </c>
      <c r="S30" s="36" t="n">
        <v>0.17414205905826</v>
      </c>
      <c r="T30" s="38" t="n">
        <v>3.04792682040042</v>
      </c>
      <c r="U30" s="39" t="n">
        <v>0.5</v>
      </c>
      <c r="V30" s="35" t="n">
        <v>1</v>
      </c>
      <c r="W30" s="35" t="n">
        <v>0.5</v>
      </c>
      <c r="X30" s="35" t="n">
        <v>0</v>
      </c>
      <c r="Y30" s="35" t="n">
        <v>0</v>
      </c>
      <c r="Z30" s="31"/>
    </row>
    <row r="31" customFormat="false" ht="20.1" hidden="false" customHeight="true" outlineLevel="0" collapsed="false">
      <c r="A31" s="31" t="n">
        <v>22</v>
      </c>
      <c r="B31" s="32" t="n">
        <v>680072</v>
      </c>
      <c r="C31" s="40" t="s">
        <v>48</v>
      </c>
      <c r="D31" s="34" t="n">
        <v>18677</v>
      </c>
      <c r="E31" s="34" t="n">
        <v>4407</v>
      </c>
      <c r="F31" s="34" t="n">
        <v>4508</v>
      </c>
      <c r="G31" s="34" t="n">
        <v>4070</v>
      </c>
      <c r="H31" s="35" t="n">
        <v>2.3985257985258</v>
      </c>
      <c r="I31" s="34" t="n">
        <v>9762</v>
      </c>
      <c r="J31" s="36" t="n">
        <v>0.235958665738609</v>
      </c>
      <c r="K31" s="36" t="n">
        <v>0.235958665738609</v>
      </c>
      <c r="L31" s="34" t="n">
        <v>24088</v>
      </c>
      <c r="M31" s="34" t="n">
        <v>6894</v>
      </c>
      <c r="N31" s="34" t="n">
        <v>6719</v>
      </c>
      <c r="O31" s="34" t="n">
        <v>4504</v>
      </c>
      <c r="P31" s="37" t="n">
        <v>2.32571047957371</v>
      </c>
      <c r="Q31" s="34" t="n">
        <v>10475</v>
      </c>
      <c r="R31" s="36" t="n">
        <v>0.286200597808037</v>
      </c>
      <c r="S31" s="36" t="n">
        <v>0.286200597808037</v>
      </c>
      <c r="T31" s="38" t="n">
        <v>21.2926835775065</v>
      </c>
      <c r="U31" s="39" t="n">
        <v>1</v>
      </c>
      <c r="V31" s="35" t="n">
        <v>1</v>
      </c>
      <c r="W31" s="35" t="n">
        <v>1</v>
      </c>
      <c r="X31" s="35" t="n">
        <v>0</v>
      </c>
      <c r="Y31" s="35" t="n">
        <v>0.5</v>
      </c>
      <c r="Z31" s="31"/>
    </row>
    <row r="32" customFormat="false" ht="20.1" hidden="false" customHeight="true" outlineLevel="0" collapsed="false">
      <c r="A32" s="31" t="n">
        <v>23</v>
      </c>
      <c r="B32" s="32" t="n">
        <v>680073</v>
      </c>
      <c r="C32" s="40" t="s">
        <v>49</v>
      </c>
      <c r="D32" s="34" t="n">
        <v>105042</v>
      </c>
      <c r="E32" s="34" t="n">
        <v>17598</v>
      </c>
      <c r="F32" s="34" t="n">
        <v>22002</v>
      </c>
      <c r="G32" s="34" t="n">
        <v>23198</v>
      </c>
      <c r="H32" s="35" t="n">
        <v>2.82101905336667</v>
      </c>
      <c r="I32" s="34" t="n">
        <v>65442</v>
      </c>
      <c r="J32" s="36" t="n">
        <v>0.167532986805278</v>
      </c>
      <c r="K32" s="36" t="n">
        <v>0.167532986805278</v>
      </c>
      <c r="L32" s="34" t="n">
        <v>107644</v>
      </c>
      <c r="M32" s="34" t="n">
        <v>18078</v>
      </c>
      <c r="N32" s="34" t="n">
        <v>27328</v>
      </c>
      <c r="O32" s="34" t="n">
        <v>27543</v>
      </c>
      <c r="P32" s="37" t="n">
        <v>2.25966670297353</v>
      </c>
      <c r="Q32" s="34" t="n">
        <v>62238</v>
      </c>
      <c r="R32" s="36" t="n">
        <v>0.167942477053993</v>
      </c>
      <c r="S32" s="36" t="n">
        <v>0.167942477053993</v>
      </c>
      <c r="T32" s="38" t="n">
        <v>0.244423654423855</v>
      </c>
      <c r="U32" s="39" t="n">
        <v>0</v>
      </c>
      <c r="V32" s="35" t="n">
        <v>1</v>
      </c>
      <c r="W32" s="35" t="n">
        <v>0</v>
      </c>
      <c r="X32" s="35" t="n">
        <v>0</v>
      </c>
      <c r="Y32" s="35" t="n">
        <v>0</v>
      </c>
      <c r="Z32" s="31"/>
    </row>
    <row r="33" customFormat="false" ht="20.1" hidden="false" customHeight="true" outlineLevel="0" collapsed="false">
      <c r="A33" s="31" t="n">
        <v>24</v>
      </c>
      <c r="B33" s="32" t="n">
        <v>680075</v>
      </c>
      <c r="C33" s="40" t="s">
        <v>50</v>
      </c>
      <c r="D33" s="34" t="n">
        <v>134472</v>
      </c>
      <c r="E33" s="34" t="n">
        <v>25908</v>
      </c>
      <c r="F33" s="34" t="n">
        <v>45088</v>
      </c>
      <c r="G33" s="34" t="n">
        <v>24975</v>
      </c>
      <c r="H33" s="35" t="n">
        <v>2.54158158158158</v>
      </c>
      <c r="I33" s="34" t="n">
        <v>63476</v>
      </c>
      <c r="J33" s="36" t="n">
        <v>0.192664643940746</v>
      </c>
      <c r="K33" s="36" t="n">
        <v>0.192664643940746</v>
      </c>
      <c r="L33" s="34" t="n">
        <v>164971</v>
      </c>
      <c r="M33" s="34" t="n">
        <v>40788</v>
      </c>
      <c r="N33" s="34" t="n">
        <v>56186</v>
      </c>
      <c r="O33" s="34" t="n">
        <v>26841</v>
      </c>
      <c r="P33" s="37" t="n">
        <v>2.53332588204612</v>
      </c>
      <c r="Q33" s="34" t="n">
        <v>67997</v>
      </c>
      <c r="R33" s="36" t="n">
        <v>0.247243454910257</v>
      </c>
      <c r="S33" s="36" t="n">
        <v>0.247243454910257</v>
      </c>
      <c r="T33" s="38" t="n">
        <v>28.328399987232</v>
      </c>
      <c r="U33" s="39" t="n">
        <v>1</v>
      </c>
      <c r="V33" s="35" t="n">
        <v>1</v>
      </c>
      <c r="W33" s="35" t="n">
        <v>1</v>
      </c>
      <c r="X33" s="35" t="n">
        <v>0</v>
      </c>
      <c r="Y33" s="35" t="n">
        <v>0.5</v>
      </c>
      <c r="Z33" s="31"/>
    </row>
    <row r="34" customFormat="false" ht="20.1" hidden="false" customHeight="true" outlineLevel="0" collapsed="false">
      <c r="A34" s="31" t="n">
        <v>25</v>
      </c>
      <c r="B34" s="32" t="n">
        <v>680079</v>
      </c>
      <c r="C34" s="40" t="s">
        <v>51</v>
      </c>
      <c r="D34" s="34" t="n">
        <v>48079</v>
      </c>
      <c r="E34" s="34" t="n">
        <v>3895</v>
      </c>
      <c r="F34" s="34" t="n">
        <v>12510</v>
      </c>
      <c r="G34" s="34" t="n">
        <v>12393</v>
      </c>
      <c r="H34" s="35" t="n">
        <v>2.55579762769305</v>
      </c>
      <c r="I34" s="34" t="n">
        <v>31674</v>
      </c>
      <c r="J34" s="36" t="n">
        <v>0.0810125002599888</v>
      </c>
      <c r="K34" s="36" t="n">
        <v>0.0810125002599888</v>
      </c>
      <c r="L34" s="34" t="n">
        <v>51841</v>
      </c>
      <c r="M34" s="34" t="n">
        <v>5481</v>
      </c>
      <c r="N34" s="34" t="n">
        <v>15809</v>
      </c>
      <c r="O34" s="34" t="n">
        <v>12760</v>
      </c>
      <c r="P34" s="37" t="n">
        <v>2.3942789968652</v>
      </c>
      <c r="Q34" s="34" t="n">
        <v>30551</v>
      </c>
      <c r="R34" s="36" t="n">
        <v>0.105727127177331</v>
      </c>
      <c r="S34" s="36" t="n">
        <v>0.105727127177331</v>
      </c>
      <c r="T34" s="38" t="n">
        <v>30.5071770875194</v>
      </c>
      <c r="U34" s="39" t="n">
        <v>1</v>
      </c>
      <c r="V34" s="35" t="n">
        <v>1</v>
      </c>
      <c r="W34" s="35" t="n">
        <v>1</v>
      </c>
      <c r="X34" s="35" t="n">
        <v>0</v>
      </c>
      <c r="Y34" s="35" t="n">
        <v>0</v>
      </c>
      <c r="Z34" s="31"/>
    </row>
    <row r="35" customFormat="false" ht="20.1" hidden="false" customHeight="true" outlineLevel="0" collapsed="false">
      <c r="A35" s="31" t="n">
        <v>26</v>
      </c>
      <c r="B35" s="32" t="n">
        <v>680081</v>
      </c>
      <c r="C35" s="40" t="s">
        <v>52</v>
      </c>
      <c r="D35" s="34" t="n">
        <v>355222</v>
      </c>
      <c r="E35" s="34" t="n">
        <v>56007</v>
      </c>
      <c r="F35" s="34" t="n">
        <v>111918</v>
      </c>
      <c r="G35" s="34" t="n">
        <v>87858</v>
      </c>
      <c r="H35" s="35" t="n">
        <v>2.13153042409342</v>
      </c>
      <c r="I35" s="34" t="n">
        <v>187272</v>
      </c>
      <c r="J35" s="36" t="n">
        <v>0.157667599416703</v>
      </c>
      <c r="K35" s="36" t="n">
        <v>0.157667599416703</v>
      </c>
      <c r="L35" s="34" t="n">
        <v>407947</v>
      </c>
      <c r="M35" s="34" t="n">
        <v>62691</v>
      </c>
      <c r="N35" s="34" t="n">
        <v>146454</v>
      </c>
      <c r="O35" s="34" t="n">
        <v>94679</v>
      </c>
      <c r="P35" s="37" t="n">
        <v>2.0994201459669</v>
      </c>
      <c r="Q35" s="34" t="n">
        <v>198771</v>
      </c>
      <c r="R35" s="36" t="n">
        <v>0.153674374367259</v>
      </c>
      <c r="S35" s="36" t="n">
        <v>0.153674374367259</v>
      </c>
      <c r="T35" s="38" t="n">
        <v>-2.53268589375205</v>
      </c>
      <c r="U35" s="39" t="n">
        <v>0</v>
      </c>
      <c r="V35" s="35" t="n">
        <v>1</v>
      </c>
      <c r="W35" s="35" t="n">
        <v>0</v>
      </c>
      <c r="X35" s="35" t="n">
        <v>0</v>
      </c>
      <c r="Y35" s="35" t="n">
        <v>0</v>
      </c>
      <c r="Z35" s="31"/>
    </row>
    <row r="36" customFormat="false" ht="20.1" hidden="false" customHeight="true" outlineLevel="0" collapsed="false">
      <c r="A36" s="31" t="n">
        <v>27</v>
      </c>
      <c r="B36" s="32" t="n">
        <v>680083</v>
      </c>
      <c r="C36" s="40" t="s">
        <v>53</v>
      </c>
      <c r="D36" s="34" t="n">
        <v>184512</v>
      </c>
      <c r="E36" s="34" t="n">
        <v>31392</v>
      </c>
      <c r="F36" s="34" t="n">
        <v>50656</v>
      </c>
      <c r="G36" s="34" t="n">
        <v>44760</v>
      </c>
      <c r="H36" s="35" t="n">
        <v>2.28918677390527</v>
      </c>
      <c r="I36" s="34" t="n">
        <v>102464</v>
      </c>
      <c r="J36" s="36" t="n">
        <v>0.170135275754422</v>
      </c>
      <c r="K36" s="36" t="n">
        <v>0.170135275754422</v>
      </c>
      <c r="L36" s="34" t="n">
        <v>211990</v>
      </c>
      <c r="M36" s="34" t="n">
        <v>31705</v>
      </c>
      <c r="N36" s="34" t="n">
        <v>57633</v>
      </c>
      <c r="O36" s="34" t="n">
        <v>53006</v>
      </c>
      <c r="P36" s="37" t="n">
        <v>2.31392672527638</v>
      </c>
      <c r="Q36" s="34" t="n">
        <v>122652</v>
      </c>
      <c r="R36" s="36" t="n">
        <v>0.149558941459503</v>
      </c>
      <c r="S36" s="36" t="n">
        <v>0.149558941459503</v>
      </c>
      <c r="T36" s="38" t="n">
        <v>-12.0941022981149</v>
      </c>
      <c r="U36" s="39" t="n">
        <v>0</v>
      </c>
      <c r="V36" s="35" t="n">
        <v>1</v>
      </c>
      <c r="W36" s="35" t="n">
        <v>0</v>
      </c>
      <c r="X36" s="35" t="n">
        <v>0</v>
      </c>
      <c r="Y36" s="35" t="n">
        <v>0</v>
      </c>
      <c r="Z36" s="31"/>
    </row>
    <row r="37" customFormat="false" ht="20.1" hidden="false" customHeight="true" outlineLevel="0" collapsed="false">
      <c r="A37" s="31" t="n">
        <v>28</v>
      </c>
      <c r="B37" s="32" t="n">
        <v>680084</v>
      </c>
      <c r="C37" s="40" t="s">
        <v>54</v>
      </c>
      <c r="D37" s="34" t="n">
        <v>355114</v>
      </c>
      <c r="E37" s="34" t="n">
        <v>49742</v>
      </c>
      <c r="F37" s="34" t="n">
        <v>103745</v>
      </c>
      <c r="G37" s="34" t="n">
        <v>92194</v>
      </c>
      <c r="H37" s="35" t="n">
        <v>2.18698613792655</v>
      </c>
      <c r="I37" s="34" t="n">
        <v>201627</v>
      </c>
      <c r="J37" s="36" t="n">
        <v>0.140073328564912</v>
      </c>
      <c r="K37" s="36" t="n">
        <v>0.140073328564912</v>
      </c>
      <c r="L37" s="34" t="n">
        <v>435138</v>
      </c>
      <c r="M37" s="34" t="n">
        <v>53832</v>
      </c>
      <c r="N37" s="34" t="n">
        <v>134466</v>
      </c>
      <c r="O37" s="34" t="n">
        <v>116701</v>
      </c>
      <c r="P37" s="37" t="n">
        <v>2.11514897044584</v>
      </c>
      <c r="Q37" s="34" t="n">
        <v>246840</v>
      </c>
      <c r="R37" s="36" t="n">
        <v>0.123712477420956</v>
      </c>
      <c r="S37" s="36" t="n">
        <v>0.123712477420956</v>
      </c>
      <c r="T37" s="38" t="n">
        <v>-11.6802044411857</v>
      </c>
      <c r="U37" s="39" t="n">
        <v>0</v>
      </c>
      <c r="V37" s="35" t="n">
        <v>1</v>
      </c>
      <c r="W37" s="35" t="n">
        <v>0</v>
      </c>
      <c r="X37" s="35" t="n">
        <v>0</v>
      </c>
      <c r="Y37" s="35" t="n">
        <v>0</v>
      </c>
      <c r="Z37" s="31"/>
    </row>
    <row r="38" customFormat="false" ht="20.1" hidden="false" customHeight="true" outlineLevel="0" collapsed="false">
      <c r="A38" s="31" t="n">
        <v>29</v>
      </c>
      <c r="B38" s="32" t="n">
        <v>680087</v>
      </c>
      <c r="C38" s="40" t="s">
        <v>55</v>
      </c>
      <c r="D38" s="34" t="n">
        <v>154582</v>
      </c>
      <c r="E38" s="34" t="n">
        <v>31534</v>
      </c>
      <c r="F38" s="34" t="n">
        <v>43848</v>
      </c>
      <c r="G38" s="34" t="n">
        <v>34369</v>
      </c>
      <c r="H38" s="35" t="n">
        <v>2.30440222293346</v>
      </c>
      <c r="I38" s="34" t="n">
        <v>79200</v>
      </c>
      <c r="J38" s="36" t="n">
        <v>0.203995290525417</v>
      </c>
      <c r="K38" s="36" t="n">
        <v>0.203995290525417</v>
      </c>
      <c r="L38" s="34" t="n">
        <v>160968</v>
      </c>
      <c r="M38" s="34" t="n">
        <v>31815</v>
      </c>
      <c r="N38" s="34" t="n">
        <v>45483</v>
      </c>
      <c r="O38" s="34" t="n">
        <v>37880</v>
      </c>
      <c r="P38" s="37" t="n">
        <v>2.20881731784583</v>
      </c>
      <c r="Q38" s="34" t="n">
        <v>83670</v>
      </c>
      <c r="R38" s="36" t="n">
        <v>0.197647979722678</v>
      </c>
      <c r="S38" s="36" t="n">
        <v>0.197647979722678</v>
      </c>
      <c r="T38" s="38" t="n">
        <v>-3.1114986950879</v>
      </c>
      <c r="U38" s="39" t="n">
        <v>0.5</v>
      </c>
      <c r="V38" s="35" t="n">
        <v>1</v>
      </c>
      <c r="W38" s="35" t="n">
        <v>0</v>
      </c>
      <c r="X38" s="35" t="n">
        <v>0</v>
      </c>
      <c r="Y38" s="35" t="n">
        <v>0.5</v>
      </c>
      <c r="Z38" s="31"/>
    </row>
    <row r="39" customFormat="false" ht="20.1" hidden="false" customHeight="true" outlineLevel="0" collapsed="false">
      <c r="A39" s="31" t="n">
        <v>30</v>
      </c>
      <c r="B39" s="32" t="n">
        <v>680242</v>
      </c>
      <c r="C39" s="40" t="s">
        <v>56</v>
      </c>
      <c r="D39" s="34" t="n">
        <v>17895</v>
      </c>
      <c r="E39" s="34" t="n">
        <v>2068</v>
      </c>
      <c r="F39" s="34" t="n">
        <v>7046</v>
      </c>
      <c r="G39" s="34" t="n">
        <v>3788</v>
      </c>
      <c r="H39" s="35" t="n">
        <v>2.31810982048574</v>
      </c>
      <c r="I39" s="34" t="n">
        <v>8781</v>
      </c>
      <c r="J39" s="36" t="n">
        <v>0.115563006426376</v>
      </c>
      <c r="K39" s="36" t="n">
        <v>0.115563006426376</v>
      </c>
      <c r="L39" s="34" t="n">
        <v>23154</v>
      </c>
      <c r="M39" s="34" t="n">
        <v>2824</v>
      </c>
      <c r="N39" s="34" t="n">
        <v>8086</v>
      </c>
      <c r="O39" s="34" t="n">
        <v>5443</v>
      </c>
      <c r="P39" s="37" t="n">
        <v>2.24949476391696</v>
      </c>
      <c r="Q39" s="34" t="n">
        <v>12244</v>
      </c>
      <c r="R39" s="36" t="n">
        <v>0.121965967003542</v>
      </c>
      <c r="S39" s="36" t="n">
        <v>0.121965967003542</v>
      </c>
      <c r="T39" s="38" t="n">
        <v>5.54066632148818</v>
      </c>
      <c r="U39" s="39" t="n">
        <v>0.5</v>
      </c>
      <c r="V39" s="35" t="n">
        <v>1</v>
      </c>
      <c r="W39" s="35" t="n">
        <v>0.5</v>
      </c>
      <c r="X39" s="35" t="n">
        <v>0</v>
      </c>
      <c r="Y39" s="35" t="n">
        <v>0</v>
      </c>
      <c r="Z39" s="31"/>
    </row>
    <row r="40" s="5" customFormat="true" ht="20.1" hidden="false" customHeight="true" outlineLevel="0" collapsed="false">
      <c r="A40" s="10"/>
      <c r="B40" s="41"/>
      <c r="C40" s="42" t="s">
        <v>57</v>
      </c>
      <c r="D40" s="14" t="n">
        <v>2736065</v>
      </c>
      <c r="E40" s="14" t="n">
        <v>478630</v>
      </c>
      <c r="F40" s="14" t="n">
        <v>758242</v>
      </c>
      <c r="G40" s="14" t="n">
        <v>649706</v>
      </c>
      <c r="H40" s="39" t="n">
        <v>2.30745598778524</v>
      </c>
      <c r="I40" s="14" t="n">
        <v>1499168</v>
      </c>
      <c r="J40" s="16" t="n">
        <v>0.174933709542719</v>
      </c>
      <c r="K40" s="16" t="n">
        <v>0.174933709542719</v>
      </c>
      <c r="L40" s="14" t="n">
        <v>3209296</v>
      </c>
      <c r="M40" s="14" t="n">
        <v>560120</v>
      </c>
      <c r="N40" s="14" t="n">
        <v>955373</v>
      </c>
      <c r="O40" s="14" t="n">
        <v>764160</v>
      </c>
      <c r="P40" s="39" t="n">
        <v>2.21650308835846</v>
      </c>
      <c r="Q40" s="14" t="n">
        <v>1693763</v>
      </c>
      <c r="R40" s="16" t="n">
        <v>0.174530488929659</v>
      </c>
      <c r="S40" s="16" t="n">
        <v>0.174530488929659</v>
      </c>
      <c r="T40" s="38" t="n">
        <v>-0.230499092549906</v>
      </c>
      <c r="U40" s="43" t="n">
        <v>17.5</v>
      </c>
      <c r="V40" s="44" t="n">
        <v>30</v>
      </c>
      <c r="W40" s="43" t="n">
        <v>14</v>
      </c>
      <c r="X40" s="43" t="n">
        <v>0</v>
      </c>
      <c r="Y40" s="43" t="n">
        <v>7.5</v>
      </c>
      <c r="Z40" s="10"/>
    </row>
  </sheetData>
  <mergeCells count="34">
    <mergeCell ref="A2:U2"/>
    <mergeCell ref="V2:Y2"/>
    <mergeCell ref="A3:Y3"/>
    <mergeCell ref="A5:A8"/>
    <mergeCell ref="B5:B8"/>
    <mergeCell ref="C5:C8"/>
    <mergeCell ref="D5:K5"/>
    <mergeCell ref="L5:S5"/>
    <mergeCell ref="T5:Y5"/>
    <mergeCell ref="Z5:Z8"/>
    <mergeCell ref="D6:D8"/>
    <mergeCell ref="E6:I6"/>
    <mergeCell ref="J6:J8"/>
    <mergeCell ref="K6:K8"/>
    <mergeCell ref="L6:L8"/>
    <mergeCell ref="M6:Q6"/>
    <mergeCell ref="R6:R8"/>
    <mergeCell ref="S6:S8"/>
    <mergeCell ref="T6:T8"/>
    <mergeCell ref="U6:U8"/>
    <mergeCell ref="V6:V8"/>
    <mergeCell ref="W6:W8"/>
    <mergeCell ref="X6:X8"/>
    <mergeCell ref="Y6:Y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118055555555556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0.85"/>
    <col collapsed="false" customWidth="true" hidden="false" outlineLevel="0" max="3" min="3" style="45" width="43.28"/>
    <col collapsed="false" customWidth="true" hidden="false" outlineLevel="0" max="4" min="4" style="45" width="25.85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7.7"/>
    <col collapsed="false" customWidth="false" hidden="false" outlineLevel="0" max="257" min="20" style="45" width="9.14"/>
  </cols>
  <sheetData>
    <row r="1" customFormat="false" ht="40.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43.5" hidden="false" customHeight="true" outlineLevel="0" collapsed="false">
      <c r="A3" s="64" t="s">
        <v>1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105</v>
      </c>
      <c r="E6" s="10" t="s">
        <v>106</v>
      </c>
      <c r="F6" s="16" t="s">
        <v>104</v>
      </c>
      <c r="G6" s="10"/>
      <c r="H6" s="10" t="s">
        <v>105</v>
      </c>
      <c r="I6" s="10" t="s">
        <v>106</v>
      </c>
      <c r="J6" s="16" t="s">
        <v>104</v>
      </c>
      <c r="K6" s="10"/>
      <c r="L6" s="10" t="s">
        <v>102</v>
      </c>
      <c r="M6" s="10" t="s">
        <v>17</v>
      </c>
      <c r="N6" s="19" t="s">
        <v>18</v>
      </c>
      <c r="O6" s="10" t="s">
        <v>103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0"/>
      <c r="H7" s="10"/>
      <c r="I7" s="10"/>
      <c r="J7" s="16"/>
      <c r="K7" s="10"/>
      <c r="L7" s="10"/>
      <c r="M7" s="10"/>
      <c r="N7" s="19"/>
      <c r="O7" s="10"/>
      <c r="P7" s="10"/>
      <c r="Q7" s="10"/>
      <c r="R7" s="10"/>
    </row>
    <row r="8" customFormat="false" ht="146.25" hidden="false" customHeight="true" outlineLevel="0" collapsed="false">
      <c r="A8" s="10"/>
      <c r="B8" s="10"/>
      <c r="C8" s="10"/>
      <c r="D8" s="10"/>
      <c r="E8" s="10"/>
      <c r="F8" s="16"/>
      <c r="G8" s="10"/>
      <c r="H8" s="10"/>
      <c r="I8" s="10"/>
      <c r="J8" s="16"/>
      <c r="K8" s="10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0</v>
      </c>
      <c r="E10" s="34" t="n">
        <v>1</v>
      </c>
      <c r="F10" s="36" t="n">
        <v>0</v>
      </c>
      <c r="G10" s="36" t="n">
        <v>0.6</v>
      </c>
      <c r="H10" s="34" t="n">
        <v>0</v>
      </c>
      <c r="I10" s="34" t="n">
        <v>0</v>
      </c>
      <c r="J10" s="36" t="n">
        <v>0</v>
      </c>
      <c r="K10" s="36" t="n">
        <v>0</v>
      </c>
      <c r="L10" s="35" t="n">
        <v>0</v>
      </c>
      <c r="M10" s="39" t="n">
        <v>0</v>
      </c>
      <c r="N10" s="35" t="n">
        <v>1</v>
      </c>
      <c r="O10" s="35" t="n">
        <v>0</v>
      </c>
      <c r="P10" s="35" t="s">
        <v>86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0</v>
      </c>
      <c r="E11" s="34" t="n">
        <v>1</v>
      </c>
      <c r="F11" s="36" t="n">
        <v>0</v>
      </c>
      <c r="G11" s="36" t="n">
        <v>0.6</v>
      </c>
      <c r="H11" s="34" t="n">
        <v>1</v>
      </c>
      <c r="I11" s="34" t="n">
        <v>6</v>
      </c>
      <c r="J11" s="36" t="n">
        <v>0.166666666666667</v>
      </c>
      <c r="K11" s="36" t="n">
        <v>0.166666666666667</v>
      </c>
      <c r="L11" s="35" t="n">
        <v>27.7777777777778</v>
      </c>
      <c r="M11" s="39" t="n">
        <v>0</v>
      </c>
      <c r="N11" s="35" t="n">
        <v>1</v>
      </c>
      <c r="O11" s="35" t="n">
        <v>0</v>
      </c>
      <c r="P11" s="35" t="s">
        <v>86</v>
      </c>
      <c r="Q11" s="35" t="n">
        <v>0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0</v>
      </c>
      <c r="E12" s="34" t="n">
        <v>0</v>
      </c>
      <c r="F12" s="36" t="n">
        <v>0</v>
      </c>
      <c r="G12" s="36" t="n">
        <v>0.6</v>
      </c>
      <c r="H12" s="34" t="n">
        <v>0</v>
      </c>
      <c r="I12" s="34" t="n">
        <v>1</v>
      </c>
      <c r="J12" s="36" t="n">
        <v>0</v>
      </c>
      <c r="K12" s="36" t="n">
        <v>0</v>
      </c>
      <c r="L12" s="35" t="n">
        <v>0</v>
      </c>
      <c r="M12" s="39" t="n">
        <v>0</v>
      </c>
      <c r="N12" s="35" t="n">
        <v>1</v>
      </c>
      <c r="O12" s="35" t="n">
        <v>0</v>
      </c>
      <c r="P12" s="35" t="s">
        <v>86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5</v>
      </c>
      <c r="E13" s="34" t="n">
        <v>9</v>
      </c>
      <c r="F13" s="36" t="n">
        <v>0.555555555555556</v>
      </c>
      <c r="G13" s="36" t="n">
        <v>0.6</v>
      </c>
      <c r="H13" s="34" t="n">
        <v>7</v>
      </c>
      <c r="I13" s="34" t="n">
        <v>10</v>
      </c>
      <c r="J13" s="36" t="n">
        <v>0.7</v>
      </c>
      <c r="K13" s="36" t="n">
        <v>0.7</v>
      </c>
      <c r="L13" s="35" t="n">
        <v>116.666666666667</v>
      </c>
      <c r="M13" s="39" t="n">
        <v>1</v>
      </c>
      <c r="N13" s="35" t="n">
        <v>1</v>
      </c>
      <c r="O13" s="35" t="n">
        <v>1</v>
      </c>
      <c r="P13" s="35" t="s">
        <v>86</v>
      </c>
      <c r="Q13" s="35" t="n">
        <v>0.5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2</v>
      </c>
      <c r="E14" s="34" t="n">
        <v>3</v>
      </c>
      <c r="F14" s="36" t="n">
        <v>0.666666666666667</v>
      </c>
      <c r="G14" s="36" t="n">
        <v>0.6</v>
      </c>
      <c r="H14" s="34" t="n">
        <v>2</v>
      </c>
      <c r="I14" s="34" t="n">
        <v>5</v>
      </c>
      <c r="J14" s="36" t="n">
        <v>0.4</v>
      </c>
      <c r="K14" s="36" t="n">
        <v>0.4</v>
      </c>
      <c r="L14" s="35" t="n">
        <v>66.6666666666667</v>
      </c>
      <c r="M14" s="39" t="n">
        <v>0</v>
      </c>
      <c r="N14" s="35" t="n">
        <v>1</v>
      </c>
      <c r="O14" s="35" t="n">
        <v>0</v>
      </c>
      <c r="P14" s="35" t="s">
        <v>86</v>
      </c>
      <c r="Q14" s="35" t="n">
        <v>0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2</v>
      </c>
      <c r="E15" s="34" t="n">
        <v>4</v>
      </c>
      <c r="F15" s="36" t="n">
        <v>0.5</v>
      </c>
      <c r="G15" s="36" t="n">
        <v>0.6</v>
      </c>
      <c r="H15" s="34" t="n">
        <v>0</v>
      </c>
      <c r="I15" s="34" t="n">
        <v>2</v>
      </c>
      <c r="J15" s="36" t="n">
        <v>0</v>
      </c>
      <c r="K15" s="36" t="n">
        <v>0</v>
      </c>
      <c r="L15" s="35" t="n">
        <v>0</v>
      </c>
      <c r="M15" s="39" t="n">
        <v>0</v>
      </c>
      <c r="N15" s="35" t="n">
        <v>1</v>
      </c>
      <c r="O15" s="35" t="n">
        <v>0</v>
      </c>
      <c r="P15" s="35" t="s">
        <v>86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3</v>
      </c>
      <c r="E16" s="34" t="n">
        <v>4</v>
      </c>
      <c r="F16" s="36" t="n">
        <v>0.75</v>
      </c>
      <c r="G16" s="36" t="n">
        <v>0.6</v>
      </c>
      <c r="H16" s="34" t="n">
        <v>2</v>
      </c>
      <c r="I16" s="34" t="n">
        <v>2</v>
      </c>
      <c r="J16" s="36" t="n">
        <v>1</v>
      </c>
      <c r="K16" s="36" t="n">
        <v>1</v>
      </c>
      <c r="L16" s="35" t="n">
        <v>166.666666666667</v>
      </c>
      <c r="M16" s="39" t="n">
        <v>1</v>
      </c>
      <c r="N16" s="35" t="n">
        <v>1</v>
      </c>
      <c r="O16" s="35" t="n">
        <v>1</v>
      </c>
      <c r="P16" s="35" t="s">
        <v>86</v>
      </c>
      <c r="Q16" s="35" t="n">
        <v>0.5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57" t="s">
        <v>34</v>
      </c>
      <c r="D17" s="34" t="n">
        <v>0</v>
      </c>
      <c r="E17" s="34" t="n">
        <v>0</v>
      </c>
      <c r="F17" s="36" t="n">
        <v>0</v>
      </c>
      <c r="G17" s="36" t="n">
        <v>0.6</v>
      </c>
      <c r="H17" s="34" t="n">
        <v>0</v>
      </c>
      <c r="I17" s="34" t="n">
        <v>2</v>
      </c>
      <c r="J17" s="36" t="n">
        <v>0</v>
      </c>
      <c r="K17" s="36" t="n">
        <v>0</v>
      </c>
      <c r="L17" s="35" t="n">
        <v>0</v>
      </c>
      <c r="M17" s="39" t="n">
        <v>0</v>
      </c>
      <c r="N17" s="35" t="n">
        <v>1</v>
      </c>
      <c r="O17" s="35" t="n">
        <v>0</v>
      </c>
      <c r="P17" s="35" t="s">
        <v>86</v>
      </c>
      <c r="Q17" s="35" t="n">
        <v>0</v>
      </c>
      <c r="R17" s="31"/>
    </row>
    <row r="18" customFormat="false" ht="21" hidden="false" customHeight="true" outlineLevel="0" collapsed="false">
      <c r="A18" s="31" t="n">
        <v>9</v>
      </c>
      <c r="B18" s="56" t="n">
        <v>680032</v>
      </c>
      <c r="C18" s="57" t="s">
        <v>35</v>
      </c>
      <c r="D18" s="34" t="n">
        <v>0</v>
      </c>
      <c r="E18" s="34" t="n">
        <v>0</v>
      </c>
      <c r="F18" s="36" t="n">
        <v>0</v>
      </c>
      <c r="G18" s="36" t="n">
        <v>0.6</v>
      </c>
      <c r="H18" s="34" t="n">
        <v>1</v>
      </c>
      <c r="I18" s="34" t="n">
        <v>1</v>
      </c>
      <c r="J18" s="36" t="n">
        <v>1</v>
      </c>
      <c r="K18" s="36" t="n">
        <v>1</v>
      </c>
      <c r="L18" s="35" t="n">
        <v>166.666666666667</v>
      </c>
      <c r="M18" s="39" t="n">
        <v>1</v>
      </c>
      <c r="N18" s="35" t="n">
        <v>1</v>
      </c>
      <c r="O18" s="35" t="n">
        <v>1</v>
      </c>
      <c r="P18" s="35" t="s">
        <v>86</v>
      </c>
      <c r="Q18" s="35" t="n">
        <v>0.5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57" t="s">
        <v>36</v>
      </c>
      <c r="D19" s="34" t="n">
        <v>1</v>
      </c>
      <c r="E19" s="34" t="n">
        <v>2</v>
      </c>
      <c r="F19" s="36" t="n">
        <v>0.5</v>
      </c>
      <c r="G19" s="36" t="n">
        <v>0.6</v>
      </c>
      <c r="H19" s="34" t="n">
        <v>1</v>
      </c>
      <c r="I19" s="34" t="n">
        <v>1</v>
      </c>
      <c r="J19" s="36" t="n">
        <v>1</v>
      </c>
      <c r="K19" s="36" t="n">
        <v>1</v>
      </c>
      <c r="L19" s="35" t="n">
        <v>166.666666666667</v>
      </c>
      <c r="M19" s="39" t="n">
        <v>1</v>
      </c>
      <c r="N19" s="35" t="n">
        <v>1</v>
      </c>
      <c r="O19" s="35" t="n">
        <v>1</v>
      </c>
      <c r="P19" s="35" t="s">
        <v>86</v>
      </c>
      <c r="Q19" s="35" t="n">
        <v>0.5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57" t="s">
        <v>37</v>
      </c>
      <c r="D20" s="34" t="n">
        <v>2</v>
      </c>
      <c r="E20" s="34" t="n">
        <v>2</v>
      </c>
      <c r="F20" s="36" t="n">
        <v>1</v>
      </c>
      <c r="G20" s="36" t="n">
        <v>0.6</v>
      </c>
      <c r="H20" s="34" t="n">
        <v>4</v>
      </c>
      <c r="I20" s="34" t="n">
        <v>4</v>
      </c>
      <c r="J20" s="36" t="n">
        <v>1</v>
      </c>
      <c r="K20" s="36" t="n">
        <v>1</v>
      </c>
      <c r="L20" s="35" t="n">
        <v>166.666666666667</v>
      </c>
      <c r="M20" s="39" t="n">
        <v>1</v>
      </c>
      <c r="N20" s="35" t="n">
        <v>1</v>
      </c>
      <c r="O20" s="35" t="n">
        <v>1</v>
      </c>
      <c r="P20" s="35" t="s">
        <v>86</v>
      </c>
      <c r="Q20" s="35" t="n">
        <v>0.5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57" t="s">
        <v>38</v>
      </c>
      <c r="D21" s="34" t="n">
        <v>1</v>
      </c>
      <c r="E21" s="34" t="n">
        <v>1</v>
      </c>
      <c r="F21" s="36" t="n">
        <v>1</v>
      </c>
      <c r="G21" s="36" t="n">
        <v>0.6</v>
      </c>
      <c r="H21" s="34" t="n">
        <v>1</v>
      </c>
      <c r="I21" s="34" t="n">
        <v>1</v>
      </c>
      <c r="J21" s="36" t="n">
        <v>1</v>
      </c>
      <c r="K21" s="36" t="n">
        <v>1</v>
      </c>
      <c r="L21" s="35" t="n">
        <v>166.666666666667</v>
      </c>
      <c r="M21" s="39" t="n">
        <v>1</v>
      </c>
      <c r="N21" s="35" t="n">
        <v>1</v>
      </c>
      <c r="O21" s="35" t="n">
        <v>1</v>
      </c>
      <c r="P21" s="35" t="s">
        <v>86</v>
      </c>
      <c r="Q21" s="35" t="n">
        <v>0.5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57" t="s">
        <v>39</v>
      </c>
      <c r="D22" s="34" t="n">
        <v>2</v>
      </c>
      <c r="E22" s="34" t="n">
        <v>2</v>
      </c>
      <c r="F22" s="36" t="n">
        <v>1</v>
      </c>
      <c r="G22" s="36" t="n">
        <v>0.6</v>
      </c>
      <c r="H22" s="34" t="n">
        <v>1</v>
      </c>
      <c r="I22" s="34" t="n">
        <v>1</v>
      </c>
      <c r="J22" s="36" t="n">
        <v>1</v>
      </c>
      <c r="K22" s="36" t="n">
        <v>1</v>
      </c>
      <c r="L22" s="35" t="n">
        <v>166.666666666667</v>
      </c>
      <c r="M22" s="39" t="n">
        <v>1</v>
      </c>
      <c r="N22" s="35" t="n">
        <v>1</v>
      </c>
      <c r="O22" s="35" t="n">
        <v>1</v>
      </c>
      <c r="P22" s="35" t="s">
        <v>86</v>
      </c>
      <c r="Q22" s="35" t="n">
        <v>0.5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57" t="s">
        <v>40</v>
      </c>
      <c r="D23" s="34" t="n">
        <v>7</v>
      </c>
      <c r="E23" s="34" t="n">
        <v>10</v>
      </c>
      <c r="F23" s="36" t="n">
        <v>0.7</v>
      </c>
      <c r="G23" s="36" t="n">
        <v>0.6</v>
      </c>
      <c r="H23" s="34" t="n">
        <v>30</v>
      </c>
      <c r="I23" s="34" t="n">
        <v>33</v>
      </c>
      <c r="J23" s="36" t="n">
        <v>0.909090909090909</v>
      </c>
      <c r="K23" s="36" t="n">
        <v>0.909090909090909</v>
      </c>
      <c r="L23" s="35" t="n">
        <v>151.515151515152</v>
      </c>
      <c r="M23" s="39" t="n">
        <v>1</v>
      </c>
      <c r="N23" s="35" t="n">
        <v>1</v>
      </c>
      <c r="O23" s="35" t="n">
        <v>1</v>
      </c>
      <c r="P23" s="35" t="s">
        <v>86</v>
      </c>
      <c r="Q23" s="35" t="n">
        <v>0.5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57" t="s">
        <v>41</v>
      </c>
      <c r="D24" s="34" t="n">
        <v>0</v>
      </c>
      <c r="E24" s="34" t="n">
        <v>0</v>
      </c>
      <c r="F24" s="36" t="n">
        <v>0</v>
      </c>
      <c r="G24" s="36" t="n">
        <v>0.6</v>
      </c>
      <c r="H24" s="34" t="n">
        <v>3</v>
      </c>
      <c r="I24" s="34" t="n">
        <v>19</v>
      </c>
      <c r="J24" s="36" t="n">
        <v>0.157894736842105</v>
      </c>
      <c r="K24" s="36" t="n">
        <v>0.157894736842105</v>
      </c>
      <c r="L24" s="35" t="n">
        <v>26.3157894736842</v>
      </c>
      <c r="M24" s="39" t="n">
        <v>0</v>
      </c>
      <c r="N24" s="35" t="n">
        <v>1</v>
      </c>
      <c r="O24" s="35" t="n">
        <v>0</v>
      </c>
      <c r="P24" s="35" t="s">
        <v>86</v>
      </c>
      <c r="Q24" s="35" t="n">
        <v>0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57" t="s">
        <v>42</v>
      </c>
      <c r="D25" s="34" t="n">
        <v>0</v>
      </c>
      <c r="E25" s="34" t="n">
        <v>0</v>
      </c>
      <c r="F25" s="36" t="n">
        <v>0</v>
      </c>
      <c r="G25" s="36" t="n">
        <v>0.6</v>
      </c>
      <c r="H25" s="34" t="n">
        <v>0</v>
      </c>
      <c r="I25" s="34" t="n">
        <v>0</v>
      </c>
      <c r="J25" s="36" t="n">
        <v>0</v>
      </c>
      <c r="K25" s="36" t="n">
        <v>0</v>
      </c>
      <c r="L25" s="35" t="n">
        <v>0</v>
      </c>
      <c r="M25" s="39" t="n">
        <v>0</v>
      </c>
      <c r="N25" s="35" t="n">
        <v>1</v>
      </c>
      <c r="O25" s="35" t="n">
        <v>0</v>
      </c>
      <c r="P25" s="35" t="s">
        <v>86</v>
      </c>
      <c r="Q25" s="35" t="n">
        <v>0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57" t="s">
        <v>43</v>
      </c>
      <c r="D26" s="34" t="n">
        <v>2</v>
      </c>
      <c r="E26" s="34" t="n">
        <v>4</v>
      </c>
      <c r="F26" s="36" t="n">
        <v>0.5</v>
      </c>
      <c r="G26" s="36" t="n">
        <v>0.6</v>
      </c>
      <c r="H26" s="34" t="n">
        <v>0</v>
      </c>
      <c r="I26" s="34" t="n">
        <v>1</v>
      </c>
      <c r="J26" s="36" t="n">
        <v>0</v>
      </c>
      <c r="K26" s="36" t="n">
        <v>0</v>
      </c>
      <c r="L26" s="35" t="n">
        <v>0</v>
      </c>
      <c r="M26" s="39" t="n">
        <v>0</v>
      </c>
      <c r="N26" s="35" t="n">
        <v>1</v>
      </c>
      <c r="O26" s="35" t="n">
        <v>0</v>
      </c>
      <c r="P26" s="35" t="s">
        <v>86</v>
      </c>
      <c r="Q26" s="35" t="n">
        <v>0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57" t="s">
        <v>44</v>
      </c>
      <c r="D27" s="34" t="n">
        <v>2</v>
      </c>
      <c r="E27" s="34" t="n">
        <v>2</v>
      </c>
      <c r="F27" s="36" t="n">
        <v>1</v>
      </c>
      <c r="G27" s="36" t="n">
        <v>0.6</v>
      </c>
      <c r="H27" s="34" t="n">
        <v>0</v>
      </c>
      <c r="I27" s="34" t="n">
        <v>1</v>
      </c>
      <c r="J27" s="36" t="n">
        <v>0</v>
      </c>
      <c r="K27" s="36" t="n">
        <v>0</v>
      </c>
      <c r="L27" s="35" t="n">
        <v>0</v>
      </c>
      <c r="M27" s="39" t="n">
        <v>0</v>
      </c>
      <c r="N27" s="35" t="n">
        <v>1</v>
      </c>
      <c r="O27" s="35" t="n">
        <v>0</v>
      </c>
      <c r="P27" s="35" t="s">
        <v>86</v>
      </c>
      <c r="Q27" s="35" t="n">
        <v>0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57" t="s">
        <v>45</v>
      </c>
      <c r="D28" s="34" t="n">
        <v>0</v>
      </c>
      <c r="E28" s="34" t="n">
        <v>2</v>
      </c>
      <c r="F28" s="36" t="n">
        <v>0</v>
      </c>
      <c r="G28" s="36" t="n">
        <v>0.6</v>
      </c>
      <c r="H28" s="34" t="n">
        <v>5</v>
      </c>
      <c r="I28" s="34" t="n">
        <v>6</v>
      </c>
      <c r="J28" s="36" t="n">
        <v>0.833333333333333</v>
      </c>
      <c r="K28" s="36" t="n">
        <v>0.833333333333333</v>
      </c>
      <c r="L28" s="35" t="n">
        <v>138.888888888889</v>
      </c>
      <c r="M28" s="39" t="n">
        <v>1</v>
      </c>
      <c r="N28" s="35" t="n">
        <v>1</v>
      </c>
      <c r="O28" s="35" t="n">
        <v>1</v>
      </c>
      <c r="P28" s="35" t="s">
        <v>86</v>
      </c>
      <c r="Q28" s="35" t="n">
        <v>0.5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57" t="s">
        <v>46</v>
      </c>
      <c r="D29" s="34" t="n">
        <v>10</v>
      </c>
      <c r="E29" s="34" t="n">
        <v>37</v>
      </c>
      <c r="F29" s="36" t="n">
        <v>0.27027027027027</v>
      </c>
      <c r="G29" s="36" t="n">
        <v>0.6</v>
      </c>
      <c r="H29" s="34" t="n">
        <v>3</v>
      </c>
      <c r="I29" s="34" t="n">
        <v>14</v>
      </c>
      <c r="J29" s="36" t="n">
        <v>0.214285714285714</v>
      </c>
      <c r="K29" s="36" t="n">
        <v>0.214285714285714</v>
      </c>
      <c r="L29" s="35" t="n">
        <v>35.7142857142857</v>
      </c>
      <c r="M29" s="39" t="n">
        <v>0</v>
      </c>
      <c r="N29" s="35" t="n">
        <v>1</v>
      </c>
      <c r="O29" s="35" t="n">
        <v>0</v>
      </c>
      <c r="P29" s="35" t="s">
        <v>86</v>
      </c>
      <c r="Q29" s="35" t="n">
        <v>0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57" t="s">
        <v>47</v>
      </c>
      <c r="D30" s="34" t="n">
        <v>3</v>
      </c>
      <c r="E30" s="34" t="n">
        <v>4</v>
      </c>
      <c r="F30" s="36" t="n">
        <v>0.75</v>
      </c>
      <c r="G30" s="36" t="n">
        <v>0.6</v>
      </c>
      <c r="H30" s="34" t="n">
        <v>3</v>
      </c>
      <c r="I30" s="34" t="n">
        <v>4</v>
      </c>
      <c r="J30" s="36" t="n">
        <v>0.75</v>
      </c>
      <c r="K30" s="36" t="n">
        <v>0.75</v>
      </c>
      <c r="L30" s="35" t="n">
        <v>125</v>
      </c>
      <c r="M30" s="39" t="n">
        <v>1</v>
      </c>
      <c r="N30" s="35" t="n">
        <v>1</v>
      </c>
      <c r="O30" s="35" t="n">
        <v>1</v>
      </c>
      <c r="P30" s="35" t="s">
        <v>86</v>
      </c>
      <c r="Q30" s="35" t="n">
        <v>0.5</v>
      </c>
      <c r="R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57" t="s">
        <v>48</v>
      </c>
      <c r="D31" s="34" t="n">
        <v>0</v>
      </c>
      <c r="E31" s="34" t="n">
        <v>0</v>
      </c>
      <c r="F31" s="36" t="n">
        <v>0</v>
      </c>
      <c r="G31" s="36" t="n">
        <v>0.6</v>
      </c>
      <c r="H31" s="34" t="n">
        <v>0</v>
      </c>
      <c r="I31" s="34" t="n">
        <v>0</v>
      </c>
      <c r="J31" s="36" t="n">
        <v>0</v>
      </c>
      <c r="K31" s="36" t="n">
        <v>0</v>
      </c>
      <c r="L31" s="35" t="n">
        <v>0</v>
      </c>
      <c r="M31" s="39" t="n">
        <v>0</v>
      </c>
      <c r="N31" s="35" t="n">
        <v>1</v>
      </c>
      <c r="O31" s="35" t="n">
        <v>0</v>
      </c>
      <c r="P31" s="35" t="s">
        <v>86</v>
      </c>
      <c r="Q31" s="35" t="n">
        <v>0</v>
      </c>
      <c r="R31" s="31"/>
    </row>
    <row r="32" customFormat="false" ht="30" hidden="false" customHeight="false" outlineLevel="0" collapsed="false">
      <c r="A32" s="31" t="n">
        <v>23</v>
      </c>
      <c r="B32" s="56" t="n">
        <v>680073</v>
      </c>
      <c r="C32" s="57" t="s">
        <v>49</v>
      </c>
      <c r="D32" s="34" t="n">
        <v>0</v>
      </c>
      <c r="E32" s="34" t="n">
        <v>0</v>
      </c>
      <c r="F32" s="36" t="n">
        <v>0</v>
      </c>
      <c r="G32" s="36" t="n">
        <v>0.6</v>
      </c>
      <c r="H32" s="34" t="n">
        <v>0</v>
      </c>
      <c r="I32" s="34" t="n">
        <v>0</v>
      </c>
      <c r="J32" s="36" t="n">
        <v>0</v>
      </c>
      <c r="K32" s="36" t="n">
        <v>0</v>
      </c>
      <c r="L32" s="35" t="n">
        <v>0</v>
      </c>
      <c r="M32" s="39" t="n">
        <v>0</v>
      </c>
      <c r="N32" s="35" t="n">
        <v>1</v>
      </c>
      <c r="O32" s="35" t="n">
        <v>0</v>
      </c>
      <c r="P32" s="35" t="s">
        <v>86</v>
      </c>
      <c r="Q32" s="35" t="n">
        <v>0</v>
      </c>
      <c r="R32" s="31"/>
    </row>
    <row r="33" customFormat="false" ht="30" hidden="false" customHeight="false" outlineLevel="0" collapsed="false">
      <c r="A33" s="31" t="n">
        <v>24</v>
      </c>
      <c r="B33" s="56" t="n">
        <v>680075</v>
      </c>
      <c r="C33" s="57" t="s">
        <v>50</v>
      </c>
      <c r="D33" s="34" t="n">
        <v>1</v>
      </c>
      <c r="E33" s="34" t="n">
        <v>2</v>
      </c>
      <c r="F33" s="36" t="n">
        <v>0.5</v>
      </c>
      <c r="G33" s="36" t="n">
        <v>0.6</v>
      </c>
      <c r="H33" s="34" t="n">
        <v>4</v>
      </c>
      <c r="I33" s="34" t="n">
        <v>7</v>
      </c>
      <c r="J33" s="36" t="n">
        <v>0.571428571428571</v>
      </c>
      <c r="K33" s="36" t="n">
        <v>0.571428571428571</v>
      </c>
      <c r="L33" s="35" t="n">
        <v>95.2380952380952</v>
      </c>
      <c r="M33" s="39" t="n">
        <v>0.5</v>
      </c>
      <c r="N33" s="35" t="n">
        <v>1</v>
      </c>
      <c r="O33" s="35" t="n">
        <v>0</v>
      </c>
      <c r="P33" s="35" t="s">
        <v>86</v>
      </c>
      <c r="Q33" s="35" t="n">
        <v>0.5</v>
      </c>
      <c r="R33" s="31"/>
    </row>
    <row r="34" customFormat="false" ht="15" hidden="false" customHeight="false" outlineLevel="0" collapsed="false">
      <c r="A34" s="31" t="n">
        <v>25</v>
      </c>
      <c r="B34" s="56" t="n">
        <v>680079</v>
      </c>
      <c r="C34" s="57" t="s">
        <v>51</v>
      </c>
      <c r="D34" s="34" t="n">
        <v>0</v>
      </c>
      <c r="E34" s="34" t="n">
        <v>1</v>
      </c>
      <c r="F34" s="36" t="n">
        <v>0</v>
      </c>
      <c r="G34" s="36" t="n">
        <v>0.6</v>
      </c>
      <c r="H34" s="34" t="n">
        <v>0</v>
      </c>
      <c r="I34" s="34" t="n">
        <v>0</v>
      </c>
      <c r="J34" s="36" t="n">
        <v>0</v>
      </c>
      <c r="K34" s="36" t="n">
        <v>0</v>
      </c>
      <c r="L34" s="35" t="n">
        <v>0</v>
      </c>
      <c r="M34" s="39" t="n">
        <v>0</v>
      </c>
      <c r="N34" s="35" t="n">
        <v>1</v>
      </c>
      <c r="O34" s="35" t="n">
        <v>0</v>
      </c>
      <c r="P34" s="35" t="s">
        <v>86</v>
      </c>
      <c r="Q34" s="35" t="n">
        <v>0</v>
      </c>
      <c r="R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57" t="s">
        <v>52</v>
      </c>
      <c r="D35" s="34" t="n">
        <v>4</v>
      </c>
      <c r="E35" s="34" t="n">
        <v>6</v>
      </c>
      <c r="F35" s="36" t="n">
        <v>0.666666666666667</v>
      </c>
      <c r="G35" s="36" t="n">
        <v>0.6</v>
      </c>
      <c r="H35" s="34" t="n">
        <v>1</v>
      </c>
      <c r="I35" s="34" t="n">
        <v>3</v>
      </c>
      <c r="J35" s="36" t="n">
        <v>0.333333333333333</v>
      </c>
      <c r="K35" s="36" t="n">
        <v>0.333333333333333</v>
      </c>
      <c r="L35" s="35" t="n">
        <v>55.5555555555556</v>
      </c>
      <c r="M35" s="39" t="n">
        <v>0</v>
      </c>
      <c r="N35" s="35" t="n">
        <v>1</v>
      </c>
      <c r="O35" s="35" t="n">
        <v>0</v>
      </c>
      <c r="P35" s="35" t="s">
        <v>86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57" t="s">
        <v>53</v>
      </c>
      <c r="D36" s="34" t="n">
        <v>3</v>
      </c>
      <c r="E36" s="34" t="n">
        <v>7</v>
      </c>
      <c r="F36" s="36" t="n">
        <v>0.428571428571429</v>
      </c>
      <c r="G36" s="36" t="n">
        <v>0.6</v>
      </c>
      <c r="H36" s="34" t="n">
        <v>5</v>
      </c>
      <c r="I36" s="34" t="n">
        <v>18</v>
      </c>
      <c r="J36" s="36" t="n">
        <v>0.277777777777778</v>
      </c>
      <c r="K36" s="36" t="n">
        <v>0.277777777777778</v>
      </c>
      <c r="L36" s="35" t="n">
        <v>46.2962962962963</v>
      </c>
      <c r="M36" s="39" t="n">
        <v>0</v>
      </c>
      <c r="N36" s="35" t="n">
        <v>1</v>
      </c>
      <c r="O36" s="35" t="n">
        <v>0</v>
      </c>
      <c r="P36" s="35" t="s">
        <v>86</v>
      </c>
      <c r="Q36" s="35" t="n">
        <v>0</v>
      </c>
      <c r="R36" s="31"/>
    </row>
    <row r="37" customFormat="false" ht="30" hidden="false" customHeight="false" outlineLevel="0" collapsed="false">
      <c r="A37" s="31" t="n">
        <v>28</v>
      </c>
      <c r="B37" s="56" t="n">
        <v>680084</v>
      </c>
      <c r="C37" s="57" t="s">
        <v>54</v>
      </c>
      <c r="D37" s="34" t="n">
        <v>0</v>
      </c>
      <c r="E37" s="34" t="n">
        <v>1</v>
      </c>
      <c r="F37" s="36" t="n">
        <v>0</v>
      </c>
      <c r="G37" s="36" t="n">
        <v>0.6</v>
      </c>
      <c r="H37" s="34" t="n">
        <v>0</v>
      </c>
      <c r="I37" s="34" t="n">
        <v>2</v>
      </c>
      <c r="J37" s="36" t="n">
        <v>0</v>
      </c>
      <c r="K37" s="36" t="n">
        <v>0</v>
      </c>
      <c r="L37" s="35" t="n">
        <v>0</v>
      </c>
      <c r="M37" s="39" t="n">
        <v>0</v>
      </c>
      <c r="N37" s="35" t="n">
        <v>1</v>
      </c>
      <c r="O37" s="35" t="n">
        <v>0</v>
      </c>
      <c r="P37" s="35" t="s">
        <v>86</v>
      </c>
      <c r="Q37" s="35" t="n">
        <v>0</v>
      </c>
      <c r="R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57" t="s">
        <v>55</v>
      </c>
      <c r="D38" s="34" t="n">
        <v>0</v>
      </c>
      <c r="E38" s="34" t="n">
        <v>1</v>
      </c>
      <c r="F38" s="36" t="n">
        <v>0</v>
      </c>
      <c r="G38" s="36" t="n">
        <v>0.6</v>
      </c>
      <c r="H38" s="34" t="n">
        <v>1</v>
      </c>
      <c r="I38" s="34" t="n">
        <v>2</v>
      </c>
      <c r="J38" s="36" t="n">
        <v>0.5</v>
      </c>
      <c r="K38" s="36" t="n">
        <v>0.5</v>
      </c>
      <c r="L38" s="35" t="n">
        <v>83.3333333333333</v>
      </c>
      <c r="M38" s="39" t="n">
        <v>0</v>
      </c>
      <c r="N38" s="35" t="n">
        <v>1</v>
      </c>
      <c r="O38" s="35" t="n">
        <v>0</v>
      </c>
      <c r="P38" s="35" t="s">
        <v>86</v>
      </c>
      <c r="Q38" s="35" t="n">
        <v>0</v>
      </c>
      <c r="R38" s="31"/>
    </row>
    <row r="39" customFormat="false" ht="15" hidden="false" customHeight="fals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1</v>
      </c>
      <c r="F39" s="36" t="n">
        <v>0</v>
      </c>
      <c r="G39" s="36" t="n">
        <v>0.6</v>
      </c>
      <c r="H39" s="34" t="n">
        <v>1</v>
      </c>
      <c r="I39" s="34" t="n">
        <v>2</v>
      </c>
      <c r="J39" s="36" t="n">
        <v>0.5</v>
      </c>
      <c r="K39" s="36" t="n">
        <v>0.5</v>
      </c>
      <c r="L39" s="35" t="n">
        <v>83.3333333333333</v>
      </c>
      <c r="M39" s="39" t="n">
        <v>0</v>
      </c>
      <c r="N39" s="35" t="n">
        <v>1</v>
      </c>
      <c r="O39" s="35" t="n">
        <v>0</v>
      </c>
      <c r="P39" s="35" t="s">
        <v>86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57</v>
      </c>
      <c r="D40" s="44" t="n">
        <v>50</v>
      </c>
      <c r="E40" s="44" t="n">
        <v>107</v>
      </c>
      <c r="F40" s="36" t="n">
        <v>0.467289719626168</v>
      </c>
      <c r="G40" s="36" t="n">
        <v>0.6</v>
      </c>
      <c r="H40" s="44" t="n">
        <v>76</v>
      </c>
      <c r="I40" s="44" t="n">
        <v>148</v>
      </c>
      <c r="J40" s="36" t="n">
        <v>0.513513513513514</v>
      </c>
      <c r="K40" s="16" t="n">
        <v>0.513513513513514</v>
      </c>
      <c r="L40" s="35" t="n">
        <v>85.5855855855856</v>
      </c>
      <c r="M40" s="43" t="n">
        <v>10.5</v>
      </c>
      <c r="N40" s="44" t="n">
        <v>30</v>
      </c>
      <c r="O40" s="43" t="n">
        <v>10</v>
      </c>
      <c r="P40" s="43"/>
      <c r="Q40" s="43" t="n">
        <v>5.5</v>
      </c>
      <c r="R40" s="10"/>
    </row>
    <row r="43" customFormat="false" ht="15" hidden="false" customHeight="false" outlineLevel="0" collapsed="false">
      <c r="D43" s="68"/>
      <c r="E43" s="68"/>
      <c r="F43" s="68"/>
      <c r="G43" s="68"/>
      <c r="H43" s="68"/>
      <c r="I43" s="68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209722222222222" right="0.190277777777778" top="0.3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7.99"/>
    <col collapsed="false" customWidth="true" hidden="false" outlineLevel="0" max="3" min="3" style="45" width="40.99"/>
    <col collapsed="false" customWidth="true" hidden="false" outlineLevel="0" max="4" min="4" style="45" width="26.56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5.56"/>
    <col collapsed="false" customWidth="false" hidden="false" outlineLevel="0" max="257" min="20" style="45" width="9.14"/>
  </cols>
  <sheetData>
    <row r="1" customFormat="false" ht="48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3.75" hidden="false" customHeight="true" outlineLevel="0" collapsed="false">
      <c r="A3" s="52"/>
      <c r="B3" s="64" t="s">
        <v>107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108</v>
      </c>
      <c r="E6" s="10" t="s">
        <v>109</v>
      </c>
      <c r="F6" s="16" t="s">
        <v>107</v>
      </c>
      <c r="G6" s="10"/>
      <c r="H6" s="10" t="s">
        <v>108</v>
      </c>
      <c r="I6" s="10" t="s">
        <v>109</v>
      </c>
      <c r="J6" s="16" t="s">
        <v>107</v>
      </c>
      <c r="K6" s="10"/>
      <c r="L6" s="10" t="s">
        <v>102</v>
      </c>
      <c r="M6" s="10" t="s">
        <v>17</v>
      </c>
      <c r="N6" s="19" t="s">
        <v>18</v>
      </c>
      <c r="O6" s="10" t="s">
        <v>85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0"/>
      <c r="H7" s="10"/>
      <c r="I7" s="10"/>
      <c r="J7" s="16"/>
      <c r="K7" s="10"/>
      <c r="L7" s="10"/>
      <c r="M7" s="10"/>
      <c r="N7" s="19"/>
      <c r="O7" s="10"/>
      <c r="P7" s="10"/>
      <c r="Q7" s="10"/>
      <c r="R7" s="10"/>
    </row>
    <row r="8" customFormat="false" ht="115.5" hidden="false" customHeight="true" outlineLevel="0" collapsed="false">
      <c r="A8" s="10"/>
      <c r="B8" s="10"/>
      <c r="C8" s="10"/>
      <c r="D8" s="10"/>
      <c r="E8" s="10"/>
      <c r="F8" s="16"/>
      <c r="G8" s="10"/>
      <c r="H8" s="10"/>
      <c r="I8" s="10"/>
      <c r="J8" s="16"/>
      <c r="K8" s="10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5</v>
      </c>
      <c r="E10" s="34" t="n">
        <v>14</v>
      </c>
      <c r="F10" s="36" t="n">
        <v>0.357142857142857</v>
      </c>
      <c r="G10" s="36" t="n">
        <v>0.8</v>
      </c>
      <c r="H10" s="34" t="n">
        <v>12</v>
      </c>
      <c r="I10" s="34" t="n">
        <v>18</v>
      </c>
      <c r="J10" s="36" t="n">
        <v>0.666666666666667</v>
      </c>
      <c r="K10" s="36" t="n">
        <v>0.666666666666667</v>
      </c>
      <c r="L10" s="35" t="n">
        <v>83.3333333333333</v>
      </c>
      <c r="M10" s="39" t="n">
        <v>0</v>
      </c>
      <c r="N10" s="35" t="n">
        <v>1</v>
      </c>
      <c r="O10" s="35" t="n">
        <v>0</v>
      </c>
      <c r="P10" s="35" t="s">
        <v>86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18</v>
      </c>
      <c r="E11" s="34" t="n">
        <v>33</v>
      </c>
      <c r="F11" s="36" t="n">
        <v>0.545454545454545</v>
      </c>
      <c r="G11" s="36" t="n">
        <v>0.8</v>
      </c>
      <c r="H11" s="34" t="n">
        <v>36</v>
      </c>
      <c r="I11" s="34" t="n">
        <v>46</v>
      </c>
      <c r="J11" s="36" t="n">
        <v>0.782608695652174</v>
      </c>
      <c r="K11" s="36" t="n">
        <v>0.782608695652174</v>
      </c>
      <c r="L11" s="35" t="n">
        <v>97.8260869565217</v>
      </c>
      <c r="M11" s="39" t="n">
        <v>1</v>
      </c>
      <c r="N11" s="35" t="n">
        <v>1</v>
      </c>
      <c r="O11" s="35" t="n">
        <v>0</v>
      </c>
      <c r="P11" s="35" t="s">
        <v>86</v>
      </c>
      <c r="Q11" s="35" t="n">
        <v>1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15</v>
      </c>
      <c r="E12" s="34" t="n">
        <v>35</v>
      </c>
      <c r="F12" s="36" t="n">
        <v>0.428571428571429</v>
      </c>
      <c r="G12" s="36" t="n">
        <v>0.8</v>
      </c>
      <c r="H12" s="34" t="n">
        <v>29</v>
      </c>
      <c r="I12" s="34" t="n">
        <v>49</v>
      </c>
      <c r="J12" s="36" t="n">
        <v>0.591836734693878</v>
      </c>
      <c r="K12" s="36" t="n">
        <v>0.591836734693878</v>
      </c>
      <c r="L12" s="35" t="n">
        <v>73.9795918367347</v>
      </c>
      <c r="M12" s="39" t="n">
        <v>0</v>
      </c>
      <c r="N12" s="35" t="n">
        <v>1</v>
      </c>
      <c r="O12" s="35" t="n">
        <v>0</v>
      </c>
      <c r="P12" s="35" t="s">
        <v>86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15</v>
      </c>
      <c r="E13" s="34" t="n">
        <v>24</v>
      </c>
      <c r="F13" s="36" t="n">
        <v>0.625</v>
      </c>
      <c r="G13" s="36" t="n">
        <v>0.8</v>
      </c>
      <c r="H13" s="34" t="n">
        <v>59</v>
      </c>
      <c r="I13" s="34" t="n">
        <v>75</v>
      </c>
      <c r="J13" s="36" t="n">
        <v>0.786666666666667</v>
      </c>
      <c r="K13" s="36" t="n">
        <v>0.786666666666667</v>
      </c>
      <c r="L13" s="35" t="n">
        <v>98.3333333333333</v>
      </c>
      <c r="M13" s="39" t="n">
        <v>1</v>
      </c>
      <c r="N13" s="35" t="n">
        <v>1</v>
      </c>
      <c r="O13" s="35" t="n">
        <v>0</v>
      </c>
      <c r="P13" s="35" t="s">
        <v>86</v>
      </c>
      <c r="Q13" s="35" t="n">
        <v>1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20</v>
      </c>
      <c r="E14" s="34" t="n">
        <v>85</v>
      </c>
      <c r="F14" s="36" t="n">
        <v>0.235294117647059</v>
      </c>
      <c r="G14" s="36" t="n">
        <v>0.8</v>
      </c>
      <c r="H14" s="34" t="n">
        <v>26</v>
      </c>
      <c r="I14" s="34" t="n">
        <v>126</v>
      </c>
      <c r="J14" s="36" t="n">
        <v>0.206349206349206</v>
      </c>
      <c r="K14" s="36" t="n">
        <v>0.206349206349206</v>
      </c>
      <c r="L14" s="35" t="n">
        <v>25.7936507936508</v>
      </c>
      <c r="M14" s="39" t="n">
        <v>0</v>
      </c>
      <c r="N14" s="35" t="n">
        <v>1</v>
      </c>
      <c r="O14" s="35" t="n">
        <v>0</v>
      </c>
      <c r="P14" s="35" t="s">
        <v>86</v>
      </c>
      <c r="Q14" s="35" t="n">
        <v>0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15</v>
      </c>
      <c r="E15" s="34" t="n">
        <v>24</v>
      </c>
      <c r="F15" s="36" t="n">
        <v>0.625</v>
      </c>
      <c r="G15" s="36" t="n">
        <v>0.8</v>
      </c>
      <c r="H15" s="34" t="n">
        <v>46</v>
      </c>
      <c r="I15" s="34" t="n">
        <v>70</v>
      </c>
      <c r="J15" s="36" t="n">
        <v>0.657142857142857</v>
      </c>
      <c r="K15" s="36" t="n">
        <v>0.657142857142857</v>
      </c>
      <c r="L15" s="35" t="n">
        <v>82.1428571428571</v>
      </c>
      <c r="M15" s="39" t="n">
        <v>0</v>
      </c>
      <c r="N15" s="35" t="n">
        <v>1</v>
      </c>
      <c r="O15" s="35" t="n">
        <v>0</v>
      </c>
      <c r="P15" s="35" t="s">
        <v>86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24</v>
      </c>
      <c r="E16" s="34" t="n">
        <v>27</v>
      </c>
      <c r="F16" s="36" t="n">
        <v>0.888888888888889</v>
      </c>
      <c r="G16" s="36" t="n">
        <v>0.8</v>
      </c>
      <c r="H16" s="34" t="n">
        <v>7</v>
      </c>
      <c r="I16" s="34" t="n">
        <v>7</v>
      </c>
      <c r="J16" s="36" t="n">
        <v>1</v>
      </c>
      <c r="K16" s="36" t="n">
        <v>1</v>
      </c>
      <c r="L16" s="35" t="n">
        <v>125</v>
      </c>
      <c r="M16" s="39" t="n">
        <v>2</v>
      </c>
      <c r="N16" s="35" t="n">
        <v>1</v>
      </c>
      <c r="O16" s="35" t="n">
        <v>2</v>
      </c>
      <c r="P16" s="35" t="s">
        <v>86</v>
      </c>
      <c r="Q16" s="35" t="n">
        <v>1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57" t="s">
        <v>34</v>
      </c>
      <c r="D17" s="34" t="n">
        <v>19</v>
      </c>
      <c r="E17" s="34" t="n">
        <v>76</v>
      </c>
      <c r="F17" s="36" t="n">
        <v>0.25</v>
      </c>
      <c r="G17" s="36" t="n">
        <v>0.8</v>
      </c>
      <c r="H17" s="34" t="n">
        <v>39</v>
      </c>
      <c r="I17" s="34" t="n">
        <v>153</v>
      </c>
      <c r="J17" s="36" t="n">
        <v>0.254901960784314</v>
      </c>
      <c r="K17" s="36" t="n">
        <v>0.254901960784314</v>
      </c>
      <c r="L17" s="35" t="n">
        <v>31.8627450980392</v>
      </c>
      <c r="M17" s="39" t="n">
        <v>0</v>
      </c>
      <c r="N17" s="35" t="n">
        <v>1</v>
      </c>
      <c r="O17" s="35" t="n">
        <v>0</v>
      </c>
      <c r="P17" s="35" t="s">
        <v>86</v>
      </c>
      <c r="Q17" s="35" t="n">
        <v>0</v>
      </c>
      <c r="R17" s="31"/>
    </row>
    <row r="18" customFormat="false" ht="30" hidden="false" customHeight="false" outlineLevel="0" collapsed="false">
      <c r="A18" s="31" t="n">
        <v>9</v>
      </c>
      <c r="B18" s="56" t="n">
        <v>680032</v>
      </c>
      <c r="C18" s="57" t="s">
        <v>35</v>
      </c>
      <c r="D18" s="34" t="n">
        <v>18</v>
      </c>
      <c r="E18" s="34" t="n">
        <v>20</v>
      </c>
      <c r="F18" s="36" t="n">
        <v>0.9</v>
      </c>
      <c r="G18" s="36" t="n">
        <v>0.8</v>
      </c>
      <c r="H18" s="34" t="n">
        <v>9</v>
      </c>
      <c r="I18" s="34" t="n">
        <v>11</v>
      </c>
      <c r="J18" s="36" t="n">
        <v>0.818181818181818</v>
      </c>
      <c r="K18" s="36" t="n">
        <v>0.818181818181818</v>
      </c>
      <c r="L18" s="35" t="n">
        <v>102.272727272727</v>
      </c>
      <c r="M18" s="39" t="n">
        <v>2</v>
      </c>
      <c r="N18" s="35" t="n">
        <v>1</v>
      </c>
      <c r="O18" s="35" t="n">
        <v>2</v>
      </c>
      <c r="P18" s="35" t="s">
        <v>86</v>
      </c>
      <c r="Q18" s="35" t="n">
        <v>1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57" t="s">
        <v>36</v>
      </c>
      <c r="D19" s="34" t="n">
        <v>5</v>
      </c>
      <c r="E19" s="34" t="n">
        <v>13</v>
      </c>
      <c r="F19" s="36" t="n">
        <v>0.384615384615385</v>
      </c>
      <c r="G19" s="36" t="n">
        <v>0.8</v>
      </c>
      <c r="H19" s="34" t="n">
        <v>27</v>
      </c>
      <c r="I19" s="34" t="n">
        <v>57</v>
      </c>
      <c r="J19" s="36" t="n">
        <v>0.473684210526316</v>
      </c>
      <c r="K19" s="36" t="n">
        <v>0.473684210526316</v>
      </c>
      <c r="L19" s="35" t="n">
        <v>59.2105263157895</v>
      </c>
      <c r="M19" s="39" t="n">
        <v>0</v>
      </c>
      <c r="N19" s="35" t="n">
        <v>1</v>
      </c>
      <c r="O19" s="35" t="n">
        <v>0</v>
      </c>
      <c r="P19" s="35" t="s">
        <v>86</v>
      </c>
      <c r="Q19" s="35" t="n">
        <v>0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57" t="s">
        <v>37</v>
      </c>
      <c r="D20" s="34" t="n">
        <v>23</v>
      </c>
      <c r="E20" s="34" t="n">
        <v>33</v>
      </c>
      <c r="F20" s="36" t="n">
        <v>0.696969696969697</v>
      </c>
      <c r="G20" s="36" t="n">
        <v>0.8</v>
      </c>
      <c r="H20" s="34" t="n">
        <v>19</v>
      </c>
      <c r="I20" s="34" t="n">
        <v>27</v>
      </c>
      <c r="J20" s="36" t="n">
        <v>0.703703703703704</v>
      </c>
      <c r="K20" s="36" t="n">
        <v>0.703703703703704</v>
      </c>
      <c r="L20" s="35" t="n">
        <v>87.962962962963</v>
      </c>
      <c r="M20" s="39" t="n">
        <v>1</v>
      </c>
      <c r="N20" s="35" t="n">
        <v>1</v>
      </c>
      <c r="O20" s="35" t="n">
        <v>0</v>
      </c>
      <c r="P20" s="35" t="s">
        <v>86</v>
      </c>
      <c r="Q20" s="35" t="n">
        <v>1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57" t="s">
        <v>38</v>
      </c>
      <c r="D21" s="34" t="n">
        <v>1</v>
      </c>
      <c r="E21" s="34" t="n">
        <v>2</v>
      </c>
      <c r="F21" s="36" t="n">
        <v>0.5</v>
      </c>
      <c r="G21" s="36" t="n">
        <v>0.8</v>
      </c>
      <c r="H21" s="34" t="n">
        <v>1</v>
      </c>
      <c r="I21" s="34" t="n">
        <v>1</v>
      </c>
      <c r="J21" s="36" t="n">
        <v>1</v>
      </c>
      <c r="K21" s="36" t="n">
        <v>1</v>
      </c>
      <c r="L21" s="35" t="n">
        <v>125</v>
      </c>
      <c r="M21" s="39" t="n">
        <v>2</v>
      </c>
      <c r="N21" s="35" t="n">
        <v>1</v>
      </c>
      <c r="O21" s="35" t="n">
        <v>2</v>
      </c>
      <c r="P21" s="35" t="s">
        <v>86</v>
      </c>
      <c r="Q21" s="35" t="n">
        <v>1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57" t="s">
        <v>39</v>
      </c>
      <c r="D22" s="34" t="n">
        <v>12</v>
      </c>
      <c r="E22" s="34" t="n">
        <v>13</v>
      </c>
      <c r="F22" s="36" t="n">
        <v>0.923076923076923</v>
      </c>
      <c r="G22" s="36" t="n">
        <v>0.8</v>
      </c>
      <c r="H22" s="34" t="n">
        <v>18</v>
      </c>
      <c r="I22" s="34" t="n">
        <v>25</v>
      </c>
      <c r="J22" s="36" t="n">
        <v>0.72</v>
      </c>
      <c r="K22" s="36" t="n">
        <v>0.72</v>
      </c>
      <c r="L22" s="35" t="n">
        <v>90</v>
      </c>
      <c r="M22" s="39" t="n">
        <v>1</v>
      </c>
      <c r="N22" s="35" t="n">
        <v>1</v>
      </c>
      <c r="O22" s="35" t="n">
        <v>0</v>
      </c>
      <c r="P22" s="35" t="s">
        <v>86</v>
      </c>
      <c r="Q22" s="35" t="n">
        <v>1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57" t="s">
        <v>40</v>
      </c>
      <c r="D23" s="34" t="n">
        <v>86</v>
      </c>
      <c r="E23" s="34" t="n">
        <v>136</v>
      </c>
      <c r="F23" s="36" t="n">
        <v>0.632352941176471</v>
      </c>
      <c r="G23" s="36" t="n">
        <v>0.8</v>
      </c>
      <c r="H23" s="34" t="n">
        <v>363</v>
      </c>
      <c r="I23" s="34" t="n">
        <v>380</v>
      </c>
      <c r="J23" s="36" t="n">
        <v>0.955263157894737</v>
      </c>
      <c r="K23" s="36" t="n">
        <v>0.955263157894737</v>
      </c>
      <c r="L23" s="35" t="n">
        <v>119.407894736842</v>
      </c>
      <c r="M23" s="39" t="n">
        <v>2</v>
      </c>
      <c r="N23" s="35" t="n">
        <v>1</v>
      </c>
      <c r="O23" s="35" t="n">
        <v>2</v>
      </c>
      <c r="P23" s="35" t="s">
        <v>86</v>
      </c>
      <c r="Q23" s="35" t="n">
        <v>1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57" t="s">
        <v>41</v>
      </c>
      <c r="D24" s="34" t="n">
        <v>5</v>
      </c>
      <c r="E24" s="34" t="n">
        <v>12</v>
      </c>
      <c r="F24" s="36" t="n">
        <v>0.416666666666667</v>
      </c>
      <c r="G24" s="36" t="n">
        <v>0.8</v>
      </c>
      <c r="H24" s="34" t="n">
        <v>3</v>
      </c>
      <c r="I24" s="34" t="n">
        <v>16</v>
      </c>
      <c r="J24" s="36" t="n">
        <v>0.1875</v>
      </c>
      <c r="K24" s="36" t="n">
        <v>0.1875</v>
      </c>
      <c r="L24" s="35" t="n">
        <v>23.4375</v>
      </c>
      <c r="M24" s="39" t="n">
        <v>0</v>
      </c>
      <c r="N24" s="35" t="n">
        <v>1</v>
      </c>
      <c r="O24" s="35" t="n">
        <v>0</v>
      </c>
      <c r="P24" s="35" t="s">
        <v>86</v>
      </c>
      <c r="Q24" s="35" t="n">
        <v>0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57" t="s">
        <v>42</v>
      </c>
      <c r="D25" s="34" t="n">
        <v>3</v>
      </c>
      <c r="E25" s="34" t="n">
        <v>11</v>
      </c>
      <c r="F25" s="36" t="n">
        <v>0.272727272727273</v>
      </c>
      <c r="G25" s="36" t="n">
        <v>0.8</v>
      </c>
      <c r="H25" s="34" t="n">
        <v>14</v>
      </c>
      <c r="I25" s="34" t="n">
        <v>15</v>
      </c>
      <c r="J25" s="36" t="n">
        <v>0.933333333333333</v>
      </c>
      <c r="K25" s="36" t="n">
        <v>0.933333333333333</v>
      </c>
      <c r="L25" s="35" t="n">
        <v>116.666666666667</v>
      </c>
      <c r="M25" s="39" t="n">
        <v>2</v>
      </c>
      <c r="N25" s="35" t="n">
        <v>1</v>
      </c>
      <c r="O25" s="35" t="n">
        <v>2</v>
      </c>
      <c r="P25" s="35" t="s">
        <v>86</v>
      </c>
      <c r="Q25" s="35" t="n">
        <v>1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57" t="s">
        <v>43</v>
      </c>
      <c r="D26" s="34" t="n">
        <v>9</v>
      </c>
      <c r="E26" s="34" t="n">
        <v>23</v>
      </c>
      <c r="F26" s="36" t="n">
        <v>0.391304347826087</v>
      </c>
      <c r="G26" s="36" t="n">
        <v>0.8</v>
      </c>
      <c r="H26" s="34" t="n">
        <v>19</v>
      </c>
      <c r="I26" s="34" t="n">
        <v>32</v>
      </c>
      <c r="J26" s="36" t="n">
        <v>0.59375</v>
      </c>
      <c r="K26" s="36" t="n">
        <v>0.59375</v>
      </c>
      <c r="L26" s="35" t="n">
        <v>74.21875</v>
      </c>
      <c r="M26" s="39" t="n">
        <v>0</v>
      </c>
      <c r="N26" s="35" t="n">
        <v>1</v>
      </c>
      <c r="O26" s="35" t="n">
        <v>0</v>
      </c>
      <c r="P26" s="35" t="s">
        <v>86</v>
      </c>
      <c r="Q26" s="35" t="n">
        <v>0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57" t="s">
        <v>44</v>
      </c>
      <c r="D27" s="34" t="n">
        <v>3</v>
      </c>
      <c r="E27" s="34" t="n">
        <v>6</v>
      </c>
      <c r="F27" s="36" t="n">
        <v>0.5</v>
      </c>
      <c r="G27" s="36" t="n">
        <v>0.8</v>
      </c>
      <c r="H27" s="34" t="n">
        <v>11</v>
      </c>
      <c r="I27" s="34" t="n">
        <v>18</v>
      </c>
      <c r="J27" s="36" t="n">
        <v>0.611111111111111</v>
      </c>
      <c r="K27" s="36" t="n">
        <v>0.611111111111111</v>
      </c>
      <c r="L27" s="35" t="n">
        <v>76.3888888888889</v>
      </c>
      <c r="M27" s="39" t="n">
        <v>0</v>
      </c>
      <c r="N27" s="35" t="n">
        <v>1</v>
      </c>
      <c r="O27" s="35" t="n">
        <v>0</v>
      </c>
      <c r="P27" s="35" t="s">
        <v>86</v>
      </c>
      <c r="Q27" s="35" t="n">
        <v>0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57" t="s">
        <v>45</v>
      </c>
      <c r="D28" s="34" t="n">
        <v>14</v>
      </c>
      <c r="E28" s="34" t="n">
        <v>27</v>
      </c>
      <c r="F28" s="36" t="n">
        <v>0.518518518518519</v>
      </c>
      <c r="G28" s="36" t="n">
        <v>0.8</v>
      </c>
      <c r="H28" s="34" t="n">
        <v>66</v>
      </c>
      <c r="I28" s="34" t="n">
        <v>103</v>
      </c>
      <c r="J28" s="36" t="n">
        <v>0.640776699029126</v>
      </c>
      <c r="K28" s="36" t="n">
        <v>0.640776699029126</v>
      </c>
      <c r="L28" s="35" t="n">
        <v>80.0970873786408</v>
      </c>
      <c r="M28" s="39" t="n">
        <v>0</v>
      </c>
      <c r="N28" s="35" t="n">
        <v>1</v>
      </c>
      <c r="O28" s="35" t="n">
        <v>0</v>
      </c>
      <c r="P28" s="35" t="s">
        <v>86</v>
      </c>
      <c r="Q28" s="35" t="n">
        <v>0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57" t="s">
        <v>46</v>
      </c>
      <c r="D29" s="34" t="n">
        <v>22</v>
      </c>
      <c r="E29" s="34" t="n">
        <v>57</v>
      </c>
      <c r="F29" s="36" t="n">
        <v>0.385964912280702</v>
      </c>
      <c r="G29" s="36" t="n">
        <v>0.8</v>
      </c>
      <c r="H29" s="34" t="n">
        <v>36</v>
      </c>
      <c r="I29" s="34" t="n">
        <v>71</v>
      </c>
      <c r="J29" s="36" t="n">
        <v>0.507042253521127</v>
      </c>
      <c r="K29" s="36" t="n">
        <v>0.507042253521127</v>
      </c>
      <c r="L29" s="35" t="n">
        <v>63.3802816901408</v>
      </c>
      <c r="M29" s="39" t="n">
        <v>0</v>
      </c>
      <c r="N29" s="35" t="n">
        <v>1</v>
      </c>
      <c r="O29" s="35" t="n">
        <v>0</v>
      </c>
      <c r="P29" s="35" t="s">
        <v>86</v>
      </c>
      <c r="Q29" s="35" t="n">
        <v>0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57" t="s">
        <v>47</v>
      </c>
      <c r="D30" s="34" t="n">
        <v>18</v>
      </c>
      <c r="E30" s="34" t="n">
        <v>27</v>
      </c>
      <c r="F30" s="36" t="n">
        <v>0.666666666666667</v>
      </c>
      <c r="G30" s="36" t="n">
        <v>0.8</v>
      </c>
      <c r="H30" s="34" t="n">
        <v>33</v>
      </c>
      <c r="I30" s="34" t="n">
        <v>36</v>
      </c>
      <c r="J30" s="36" t="n">
        <v>0.916666666666667</v>
      </c>
      <c r="K30" s="36" t="n">
        <v>0.916666666666667</v>
      </c>
      <c r="L30" s="35" t="n">
        <v>114.583333333333</v>
      </c>
      <c r="M30" s="39" t="n">
        <v>2</v>
      </c>
      <c r="N30" s="35" t="n">
        <v>1</v>
      </c>
      <c r="O30" s="35" t="n">
        <v>2</v>
      </c>
      <c r="P30" s="35" t="s">
        <v>86</v>
      </c>
      <c r="Q30" s="35" t="n">
        <v>1</v>
      </c>
      <c r="R30" s="31"/>
    </row>
    <row r="31" customFormat="false" ht="15" hidden="false" customHeight="false" outlineLevel="0" collapsed="false">
      <c r="A31" s="31" t="n">
        <v>8</v>
      </c>
      <c r="B31" s="56" t="n">
        <v>680072</v>
      </c>
      <c r="C31" s="57" t="s">
        <v>48</v>
      </c>
      <c r="D31" s="34" t="n">
        <v>7</v>
      </c>
      <c r="E31" s="34" t="n">
        <v>9</v>
      </c>
      <c r="F31" s="36" t="n">
        <v>0.777777777777778</v>
      </c>
      <c r="G31" s="36" t="n">
        <v>0.8</v>
      </c>
      <c r="H31" s="34" t="n">
        <v>5</v>
      </c>
      <c r="I31" s="34" t="n">
        <v>7</v>
      </c>
      <c r="J31" s="36" t="n">
        <v>0.714285714285714</v>
      </c>
      <c r="K31" s="36" t="n">
        <v>0.714285714285714</v>
      </c>
      <c r="L31" s="35" t="n">
        <v>89.2857142857143</v>
      </c>
      <c r="M31" s="39" t="n">
        <v>1</v>
      </c>
      <c r="N31" s="35" t="n">
        <v>1</v>
      </c>
      <c r="O31" s="35" t="n">
        <v>0</v>
      </c>
      <c r="P31" s="35" t="s">
        <v>86</v>
      </c>
      <c r="Q31" s="35" t="n">
        <v>1</v>
      </c>
      <c r="R31" s="31"/>
    </row>
    <row r="32" customFormat="false" ht="30" hidden="false" customHeight="false" outlineLevel="0" collapsed="false">
      <c r="A32" s="31" t="n">
        <v>23</v>
      </c>
      <c r="B32" s="56" t="n">
        <v>680073</v>
      </c>
      <c r="C32" s="57" t="s">
        <v>49</v>
      </c>
      <c r="D32" s="34" t="n">
        <v>18</v>
      </c>
      <c r="E32" s="34" t="n">
        <v>63</v>
      </c>
      <c r="F32" s="36" t="n">
        <v>0.285714285714286</v>
      </c>
      <c r="G32" s="36" t="n">
        <v>0.8</v>
      </c>
      <c r="H32" s="34" t="n">
        <v>49</v>
      </c>
      <c r="I32" s="34" t="n">
        <v>65</v>
      </c>
      <c r="J32" s="36" t="n">
        <v>0.753846153846154</v>
      </c>
      <c r="K32" s="36" t="n">
        <v>0.753846153846154</v>
      </c>
      <c r="L32" s="35" t="n">
        <v>94.2307692307692</v>
      </c>
      <c r="M32" s="39" t="n">
        <v>1</v>
      </c>
      <c r="N32" s="35" t="n">
        <v>1</v>
      </c>
      <c r="O32" s="35" t="n">
        <v>0</v>
      </c>
      <c r="P32" s="35" t="s">
        <v>86</v>
      </c>
      <c r="Q32" s="35" t="n">
        <v>1</v>
      </c>
      <c r="R32" s="31"/>
    </row>
    <row r="33" customFormat="false" ht="30" hidden="false" customHeight="false" outlineLevel="0" collapsed="false">
      <c r="A33" s="31" t="n">
        <v>24</v>
      </c>
      <c r="B33" s="56" t="n">
        <v>680075</v>
      </c>
      <c r="C33" s="57" t="s">
        <v>50</v>
      </c>
      <c r="D33" s="34" t="n">
        <v>2</v>
      </c>
      <c r="E33" s="34" t="n">
        <v>13</v>
      </c>
      <c r="F33" s="36" t="n">
        <v>0.153846153846154</v>
      </c>
      <c r="G33" s="36" t="n">
        <v>0.8</v>
      </c>
      <c r="H33" s="34" t="n">
        <v>14</v>
      </c>
      <c r="I33" s="34" t="n">
        <v>18</v>
      </c>
      <c r="J33" s="36" t="n">
        <v>0.777777777777778</v>
      </c>
      <c r="K33" s="36" t="n">
        <v>0.777777777777778</v>
      </c>
      <c r="L33" s="35" t="n">
        <v>97.2222222222222</v>
      </c>
      <c r="M33" s="39" t="n">
        <v>1</v>
      </c>
      <c r="N33" s="35" t="n">
        <v>1</v>
      </c>
      <c r="O33" s="35" t="n">
        <v>0</v>
      </c>
      <c r="P33" s="35" t="s">
        <v>86</v>
      </c>
      <c r="Q33" s="35" t="n">
        <v>1</v>
      </c>
      <c r="R33" s="31"/>
    </row>
    <row r="34" customFormat="false" ht="15" hidden="false" customHeight="false" outlineLevel="0" collapsed="false">
      <c r="A34" s="31" t="n">
        <v>25</v>
      </c>
      <c r="B34" s="56" t="n">
        <v>680079</v>
      </c>
      <c r="C34" s="57" t="s">
        <v>51</v>
      </c>
      <c r="D34" s="34" t="n">
        <v>9</v>
      </c>
      <c r="E34" s="34" t="n">
        <v>28</v>
      </c>
      <c r="F34" s="36" t="n">
        <v>0.321428571428571</v>
      </c>
      <c r="G34" s="36" t="n">
        <v>0.8</v>
      </c>
      <c r="H34" s="34" t="n">
        <v>26</v>
      </c>
      <c r="I34" s="34" t="n">
        <v>61</v>
      </c>
      <c r="J34" s="36" t="n">
        <v>0.426229508196721</v>
      </c>
      <c r="K34" s="36" t="n">
        <v>0.426229508196721</v>
      </c>
      <c r="L34" s="35" t="n">
        <v>53.2786885245902</v>
      </c>
      <c r="M34" s="39" t="n">
        <v>0</v>
      </c>
      <c r="N34" s="35" t="n">
        <v>1</v>
      </c>
      <c r="O34" s="35" t="n">
        <v>0</v>
      </c>
      <c r="P34" s="35" t="s">
        <v>86</v>
      </c>
      <c r="Q34" s="35" t="n">
        <v>0</v>
      </c>
      <c r="R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57" t="s">
        <v>52</v>
      </c>
      <c r="D35" s="34" t="n">
        <v>7</v>
      </c>
      <c r="E35" s="34" t="n">
        <v>54</v>
      </c>
      <c r="F35" s="36" t="n">
        <v>0.12962962962963</v>
      </c>
      <c r="G35" s="36" t="n">
        <v>0.8</v>
      </c>
      <c r="H35" s="34" t="n">
        <v>47</v>
      </c>
      <c r="I35" s="34" t="n">
        <v>111</v>
      </c>
      <c r="J35" s="36" t="n">
        <v>0.423423423423423</v>
      </c>
      <c r="K35" s="36" t="n">
        <v>0.423423423423423</v>
      </c>
      <c r="L35" s="35" t="n">
        <v>52.9279279279279</v>
      </c>
      <c r="M35" s="39" t="n">
        <v>0</v>
      </c>
      <c r="N35" s="35" t="n">
        <v>1</v>
      </c>
      <c r="O35" s="35" t="n">
        <v>0</v>
      </c>
      <c r="P35" s="35" t="s">
        <v>86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57" t="s">
        <v>53</v>
      </c>
      <c r="D36" s="34" t="n">
        <v>168</v>
      </c>
      <c r="E36" s="34" t="n">
        <v>186</v>
      </c>
      <c r="F36" s="36" t="n">
        <v>0.903225806451613</v>
      </c>
      <c r="G36" s="36" t="n">
        <v>0.8</v>
      </c>
      <c r="H36" s="34" t="n">
        <v>244</v>
      </c>
      <c r="I36" s="34" t="n">
        <v>255</v>
      </c>
      <c r="J36" s="36" t="n">
        <v>0.956862745098039</v>
      </c>
      <c r="K36" s="36" t="n">
        <v>0.956862745098039</v>
      </c>
      <c r="L36" s="35" t="n">
        <v>119.607843137255</v>
      </c>
      <c r="M36" s="39" t="n">
        <v>2</v>
      </c>
      <c r="N36" s="35" t="n">
        <v>1</v>
      </c>
      <c r="O36" s="35" t="n">
        <v>2</v>
      </c>
      <c r="P36" s="35" t="s">
        <v>86</v>
      </c>
      <c r="Q36" s="35" t="n">
        <v>1</v>
      </c>
      <c r="R36" s="31"/>
    </row>
    <row r="37" customFormat="false" ht="30" hidden="false" customHeight="false" outlineLevel="0" collapsed="false">
      <c r="A37" s="31" t="n">
        <v>28</v>
      </c>
      <c r="B37" s="56" t="n">
        <v>680084</v>
      </c>
      <c r="C37" s="57" t="s">
        <v>54</v>
      </c>
      <c r="D37" s="34" t="n">
        <v>37</v>
      </c>
      <c r="E37" s="34" t="n">
        <v>41</v>
      </c>
      <c r="F37" s="36" t="n">
        <v>0.902439024390244</v>
      </c>
      <c r="G37" s="36" t="n">
        <v>0.8</v>
      </c>
      <c r="H37" s="34" t="n">
        <v>132</v>
      </c>
      <c r="I37" s="34" t="n">
        <v>160</v>
      </c>
      <c r="J37" s="36" t="n">
        <v>0.825</v>
      </c>
      <c r="K37" s="36" t="n">
        <v>0.825</v>
      </c>
      <c r="L37" s="35" t="n">
        <v>103.125</v>
      </c>
      <c r="M37" s="39" t="n">
        <v>2</v>
      </c>
      <c r="N37" s="35" t="n">
        <v>1</v>
      </c>
      <c r="O37" s="35" t="n">
        <v>2</v>
      </c>
      <c r="P37" s="35" t="s">
        <v>86</v>
      </c>
      <c r="Q37" s="35" t="n">
        <v>1</v>
      </c>
      <c r="R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57" t="s">
        <v>55</v>
      </c>
      <c r="D38" s="34" t="n">
        <v>39</v>
      </c>
      <c r="E38" s="34" t="n">
        <v>79</v>
      </c>
      <c r="F38" s="36" t="n">
        <v>0.493670886075949</v>
      </c>
      <c r="G38" s="36" t="n">
        <v>0.8</v>
      </c>
      <c r="H38" s="34" t="n">
        <v>59</v>
      </c>
      <c r="I38" s="34" t="n">
        <v>87</v>
      </c>
      <c r="J38" s="36" t="n">
        <v>0.67816091954023</v>
      </c>
      <c r="K38" s="36" t="n">
        <v>0.67816091954023</v>
      </c>
      <c r="L38" s="35" t="n">
        <v>84.7701149425287</v>
      </c>
      <c r="M38" s="39" t="n">
        <v>0</v>
      </c>
      <c r="N38" s="35" t="n">
        <v>1</v>
      </c>
      <c r="O38" s="35" t="n">
        <v>0</v>
      </c>
      <c r="P38" s="35" t="s">
        <v>86</v>
      </c>
      <c r="Q38" s="35" t="n">
        <v>0</v>
      </c>
      <c r="R38" s="31"/>
    </row>
    <row r="39" customFormat="false" ht="30" hidden="false" customHeight="fals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26</v>
      </c>
      <c r="F39" s="36" t="n">
        <v>0</v>
      </c>
      <c r="G39" s="36" t="n">
        <v>0.8</v>
      </c>
      <c r="H39" s="34" t="n">
        <v>0</v>
      </c>
      <c r="I39" s="34" t="n">
        <v>36</v>
      </c>
      <c r="J39" s="36" t="n">
        <v>0</v>
      </c>
      <c r="K39" s="36" t="n">
        <v>0</v>
      </c>
      <c r="L39" s="35" t="n">
        <v>0</v>
      </c>
      <c r="M39" s="39" t="n">
        <v>0</v>
      </c>
      <c r="N39" s="35" t="n">
        <v>1</v>
      </c>
      <c r="O39" s="35" t="n">
        <v>0</v>
      </c>
      <c r="P39" s="35" t="s">
        <v>86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57</v>
      </c>
      <c r="D40" s="44" t="n">
        <v>637</v>
      </c>
      <c r="E40" s="44" t="n">
        <v>1197</v>
      </c>
      <c r="F40" s="36" t="n">
        <v>0.532163742690059</v>
      </c>
      <c r="G40" s="36" t="n">
        <v>0.8</v>
      </c>
      <c r="H40" s="44" t="n">
        <v>1449</v>
      </c>
      <c r="I40" s="44" t="n">
        <v>2136</v>
      </c>
      <c r="J40" s="36" t="n">
        <v>0.678370786516854</v>
      </c>
      <c r="K40" s="16" t="n">
        <v>0.678370786516854</v>
      </c>
      <c r="L40" s="35" t="n">
        <v>84.7963483146067</v>
      </c>
      <c r="M40" s="43" t="n">
        <v>23</v>
      </c>
      <c r="N40" s="44" t="n">
        <v>30</v>
      </c>
      <c r="O40" s="43" t="n">
        <v>16</v>
      </c>
      <c r="P40" s="43"/>
      <c r="Q40" s="43" t="n">
        <v>15</v>
      </c>
      <c r="R40" s="10"/>
    </row>
    <row r="41" customFormat="false" ht="153.2" hidden="tru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</row>
    <row r="42" customFormat="false" ht="33" hidden="tru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</row>
    <row r="45" customFormat="false" ht="15" hidden="false" customHeight="false" outlineLevel="0" collapsed="false">
      <c r="D45" s="68"/>
      <c r="E45" s="68"/>
      <c r="F45" s="68"/>
      <c r="G45" s="68"/>
      <c r="H45" s="68"/>
      <c r="I45" s="68"/>
    </row>
  </sheetData>
  <mergeCells count="26">
    <mergeCell ref="N1:Q1"/>
    <mergeCell ref="A2:Q2"/>
    <mergeCell ref="B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  <mergeCell ref="A41:S41"/>
    <mergeCell ref="A42:S42"/>
  </mergeCells>
  <printOptions headings="false" gridLines="false" gridLinesSet="true" horizontalCentered="false" verticalCentered="false"/>
  <pageMargins left="0.240277777777778" right="0.220138888888889" top="0.747916666666667" bottom="0.3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9.56"/>
    <col collapsed="false" customWidth="true" hidden="false" outlineLevel="0" max="3" min="3" style="45" width="38.28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8.85"/>
    <col collapsed="false" customWidth="false" hidden="false" outlineLevel="0" max="257" min="20" style="45" width="9.14"/>
  </cols>
  <sheetData>
    <row r="1" customFormat="false" ht="36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7.5" hidden="false" customHeight="true" outlineLevel="0" collapsed="false">
      <c r="A3" s="64" t="s">
        <v>11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76"/>
    </row>
    <row r="6" customFormat="false" ht="16.5" hidden="false" customHeight="true" outlineLevel="0" collapsed="false">
      <c r="A6" s="10"/>
      <c r="B6" s="10"/>
      <c r="C6" s="10"/>
      <c r="D6" s="10" t="s">
        <v>111</v>
      </c>
      <c r="E6" s="10" t="s">
        <v>112</v>
      </c>
      <c r="F6" s="16" t="s">
        <v>110</v>
      </c>
      <c r="G6" s="18"/>
      <c r="H6" s="10" t="s">
        <v>113</v>
      </c>
      <c r="I6" s="10" t="s">
        <v>112</v>
      </c>
      <c r="J6" s="16" t="s">
        <v>110</v>
      </c>
      <c r="K6" s="18"/>
      <c r="L6" s="10" t="s">
        <v>62</v>
      </c>
      <c r="M6" s="10" t="s">
        <v>17</v>
      </c>
      <c r="N6" s="19" t="s">
        <v>18</v>
      </c>
      <c r="O6" s="10" t="s">
        <v>114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10"/>
      <c r="M7" s="10"/>
      <c r="N7" s="19"/>
      <c r="O7" s="10"/>
      <c r="P7" s="10"/>
      <c r="Q7" s="10"/>
      <c r="R7" s="10"/>
    </row>
    <row r="8" customFormat="false" ht="137.25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14</v>
      </c>
      <c r="E10" s="34" t="n">
        <v>7933</v>
      </c>
      <c r="F10" s="36" t="n">
        <v>0.00176478003277449</v>
      </c>
      <c r="G10" s="36" t="n">
        <v>0.00176478003277449</v>
      </c>
      <c r="H10" s="34" t="n">
        <v>23</v>
      </c>
      <c r="I10" s="34" t="n">
        <v>9937</v>
      </c>
      <c r="J10" s="36" t="n">
        <v>0.00231458186575425</v>
      </c>
      <c r="K10" s="36" t="n">
        <v>0.00231458186575425</v>
      </c>
      <c r="L10" s="58" t="n">
        <v>31.1541281502034</v>
      </c>
      <c r="M10" s="39" t="n">
        <v>0.5</v>
      </c>
      <c r="N10" s="35" t="n">
        <v>1</v>
      </c>
      <c r="O10" s="35" t="n">
        <v>0</v>
      </c>
      <c r="P10" s="35" t="n">
        <v>0</v>
      </c>
      <c r="Q10" s="35" t="n">
        <v>0.5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94</v>
      </c>
      <c r="E11" s="34" t="n">
        <v>7979</v>
      </c>
      <c r="F11" s="36" t="n">
        <v>0.0117809249279358</v>
      </c>
      <c r="G11" s="36" t="n">
        <v>0.0117809249279358</v>
      </c>
      <c r="H11" s="34" t="n">
        <v>64</v>
      </c>
      <c r="I11" s="34" t="n">
        <v>8975</v>
      </c>
      <c r="J11" s="36" t="n">
        <v>0.00713091922005571</v>
      </c>
      <c r="K11" s="36" t="n">
        <v>0.00713091922005571</v>
      </c>
      <c r="L11" s="58" t="n">
        <v>-39.4706335565697</v>
      </c>
      <c r="M11" s="39" t="n">
        <v>1</v>
      </c>
      <c r="N11" s="35" t="n">
        <v>1</v>
      </c>
      <c r="O11" s="35" t="n">
        <v>1</v>
      </c>
      <c r="P11" s="35" t="n">
        <v>0</v>
      </c>
      <c r="Q11" s="35" t="n">
        <v>0.5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46</v>
      </c>
      <c r="E12" s="34" t="n">
        <v>6543</v>
      </c>
      <c r="F12" s="36" t="n">
        <v>0.00703041418309644</v>
      </c>
      <c r="G12" s="36" t="n">
        <v>0.00703041418309644</v>
      </c>
      <c r="H12" s="34" t="n">
        <v>57</v>
      </c>
      <c r="I12" s="34" t="n">
        <v>8720</v>
      </c>
      <c r="J12" s="36" t="n">
        <v>0.00653669724770642</v>
      </c>
      <c r="K12" s="36" t="n">
        <v>0.00653669724770642</v>
      </c>
      <c r="L12" s="58" t="n">
        <v>-7.02258675708016</v>
      </c>
      <c r="M12" s="39" t="n">
        <v>0.5</v>
      </c>
      <c r="N12" s="35" t="n">
        <v>1</v>
      </c>
      <c r="O12" s="35" t="n">
        <v>0.5</v>
      </c>
      <c r="P12" s="35" t="n">
        <v>0</v>
      </c>
      <c r="Q12" s="35" t="n">
        <v>0.5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188</v>
      </c>
      <c r="E13" s="34" t="n">
        <v>6773</v>
      </c>
      <c r="F13" s="36" t="n">
        <v>0.0277572715192677</v>
      </c>
      <c r="G13" s="36" t="n">
        <v>0.0277572715192677</v>
      </c>
      <c r="H13" s="34" t="n">
        <v>114</v>
      </c>
      <c r="I13" s="34" t="n">
        <v>8958</v>
      </c>
      <c r="J13" s="36" t="n">
        <v>0.0127260549229739</v>
      </c>
      <c r="K13" s="36" t="n">
        <v>0.0127260549229739</v>
      </c>
      <c r="L13" s="58" t="n">
        <v>-54.1523563865415</v>
      </c>
      <c r="M13" s="39" t="n">
        <v>1</v>
      </c>
      <c r="N13" s="35" t="n">
        <v>1</v>
      </c>
      <c r="O13" s="35" t="n">
        <v>1</v>
      </c>
      <c r="P13" s="35" t="n">
        <v>0</v>
      </c>
      <c r="Q13" s="35" t="n">
        <v>0.5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108</v>
      </c>
      <c r="E14" s="34" t="n">
        <v>13558</v>
      </c>
      <c r="F14" s="36" t="n">
        <v>0.00796577666322467</v>
      </c>
      <c r="G14" s="36" t="n">
        <v>0.00796577666322467</v>
      </c>
      <c r="H14" s="34" t="n">
        <v>134</v>
      </c>
      <c r="I14" s="34" t="n">
        <v>20452</v>
      </c>
      <c r="J14" s="36" t="n">
        <v>0.00655192646195971</v>
      </c>
      <c r="K14" s="36" t="n">
        <v>0.00655192646195971</v>
      </c>
      <c r="L14" s="58" t="n">
        <v>-17.7490565081021</v>
      </c>
      <c r="M14" s="39" t="n">
        <v>1</v>
      </c>
      <c r="N14" s="35" t="n">
        <v>1</v>
      </c>
      <c r="O14" s="35" t="n">
        <v>1</v>
      </c>
      <c r="P14" s="35" t="n">
        <v>0</v>
      </c>
      <c r="Q14" s="35" t="n">
        <v>0.5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20</v>
      </c>
      <c r="E15" s="34" t="n">
        <v>10573</v>
      </c>
      <c r="F15" s="36" t="n">
        <v>0.0018916107065166</v>
      </c>
      <c r="G15" s="36" t="n">
        <v>0.0018916107065166</v>
      </c>
      <c r="H15" s="34" t="n">
        <v>92</v>
      </c>
      <c r="I15" s="34" t="n">
        <v>11594</v>
      </c>
      <c r="J15" s="36" t="n">
        <v>0.00793513886493014</v>
      </c>
      <c r="K15" s="36" t="n">
        <v>0.00793513886493014</v>
      </c>
      <c r="L15" s="58" t="n">
        <v>319.491116094532</v>
      </c>
      <c r="M15" s="39" t="n">
        <v>0.5</v>
      </c>
      <c r="N15" s="35" t="n">
        <v>1</v>
      </c>
      <c r="O15" s="35" t="n">
        <v>0</v>
      </c>
      <c r="P15" s="35" t="n">
        <v>0</v>
      </c>
      <c r="Q15" s="35" t="n">
        <v>0.5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0</v>
      </c>
      <c r="E16" s="34" t="n">
        <v>7458</v>
      </c>
      <c r="F16" s="36" t="n">
        <v>0</v>
      </c>
      <c r="G16" s="36" t="n">
        <v>0</v>
      </c>
      <c r="H16" s="34" t="n">
        <v>0</v>
      </c>
      <c r="I16" s="34" t="n">
        <v>8510</v>
      </c>
      <c r="J16" s="36" t="n">
        <v>0</v>
      </c>
      <c r="K16" s="36" t="n">
        <v>0</v>
      </c>
      <c r="L16" s="58" t="n">
        <v>0</v>
      </c>
      <c r="M16" s="39" t="n">
        <v>1</v>
      </c>
      <c r="N16" s="35" t="n">
        <v>1</v>
      </c>
      <c r="O16" s="35" t="n">
        <v>0</v>
      </c>
      <c r="P16" s="35" t="n">
        <v>1</v>
      </c>
      <c r="Q16" s="35" t="n">
        <v>0.5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57" t="s">
        <v>34</v>
      </c>
      <c r="D17" s="34" t="n">
        <v>232</v>
      </c>
      <c r="E17" s="34" t="n">
        <v>21397</v>
      </c>
      <c r="F17" s="36" t="n">
        <v>0.0108426414917979</v>
      </c>
      <c r="G17" s="36" t="n">
        <v>0.0108426414917979</v>
      </c>
      <c r="H17" s="34" t="n">
        <v>320</v>
      </c>
      <c r="I17" s="34" t="n">
        <v>22783</v>
      </c>
      <c r="J17" s="36" t="n">
        <v>0.0140455602861783</v>
      </c>
      <c r="K17" s="36" t="n">
        <v>0.0140455602861783</v>
      </c>
      <c r="L17" s="58" t="n">
        <v>29.5400230359297</v>
      </c>
      <c r="M17" s="39" t="n">
        <v>0.5</v>
      </c>
      <c r="N17" s="35" t="n">
        <v>1</v>
      </c>
      <c r="O17" s="35" t="n">
        <v>0</v>
      </c>
      <c r="P17" s="35" t="n">
        <v>0</v>
      </c>
      <c r="Q17" s="35" t="n">
        <v>0.5</v>
      </c>
      <c r="R17" s="31"/>
    </row>
    <row r="18" customFormat="false" ht="30" hidden="false" customHeight="false" outlineLevel="0" collapsed="false">
      <c r="A18" s="31" t="n">
        <v>9</v>
      </c>
      <c r="B18" s="56" t="n">
        <v>680032</v>
      </c>
      <c r="C18" s="57" t="s">
        <v>35</v>
      </c>
      <c r="D18" s="34" t="n">
        <v>26</v>
      </c>
      <c r="E18" s="34" t="n">
        <v>0</v>
      </c>
      <c r="F18" s="36" t="n">
        <v>0</v>
      </c>
      <c r="G18" s="36" t="n">
        <v>0</v>
      </c>
      <c r="H18" s="34" t="n">
        <v>16</v>
      </c>
      <c r="I18" s="34" t="n">
        <v>0</v>
      </c>
      <c r="J18" s="36" t="n">
        <v>0</v>
      </c>
      <c r="K18" s="36" t="n">
        <v>0</v>
      </c>
      <c r="L18" s="58" t="n">
        <v>0</v>
      </c>
      <c r="M18" s="39" t="n">
        <v>1</v>
      </c>
      <c r="N18" s="35" t="n">
        <v>1</v>
      </c>
      <c r="O18" s="35" t="n">
        <v>0</v>
      </c>
      <c r="P18" s="35" t="n">
        <v>1</v>
      </c>
      <c r="Q18" s="35" t="n">
        <v>0.5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57" t="s">
        <v>36</v>
      </c>
      <c r="D19" s="34" t="n">
        <v>95</v>
      </c>
      <c r="E19" s="34" t="n">
        <v>6870</v>
      </c>
      <c r="F19" s="36" t="n">
        <v>0.0138282387190684</v>
      </c>
      <c r="G19" s="36" t="n">
        <v>0.0138282387190684</v>
      </c>
      <c r="H19" s="34" t="n">
        <v>78</v>
      </c>
      <c r="I19" s="34" t="n">
        <v>8726</v>
      </c>
      <c r="J19" s="36" t="n">
        <v>0.00893880357552143</v>
      </c>
      <c r="K19" s="36" t="n">
        <v>0.00893880357552143</v>
      </c>
      <c r="L19" s="58" t="n">
        <v>-35.3583362485977</v>
      </c>
      <c r="M19" s="39" t="n">
        <v>1</v>
      </c>
      <c r="N19" s="35" t="n">
        <v>1</v>
      </c>
      <c r="O19" s="35" t="n">
        <v>1</v>
      </c>
      <c r="P19" s="35" t="n">
        <v>0</v>
      </c>
      <c r="Q19" s="35" t="n">
        <v>0.5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57" t="s">
        <v>37</v>
      </c>
      <c r="D20" s="34" t="n">
        <v>47</v>
      </c>
      <c r="E20" s="34" t="n">
        <v>0</v>
      </c>
      <c r="F20" s="36" t="n">
        <v>0</v>
      </c>
      <c r="G20" s="36" t="n">
        <v>0</v>
      </c>
      <c r="H20" s="34" t="n">
        <v>92</v>
      </c>
      <c r="I20" s="34" t="n">
        <v>0</v>
      </c>
      <c r="J20" s="36" t="n">
        <v>0</v>
      </c>
      <c r="K20" s="36" t="n">
        <v>0</v>
      </c>
      <c r="L20" s="58" t="n">
        <v>0</v>
      </c>
      <c r="M20" s="39" t="n">
        <v>1</v>
      </c>
      <c r="N20" s="35" t="n">
        <v>1</v>
      </c>
      <c r="O20" s="35" t="n">
        <v>0</v>
      </c>
      <c r="P20" s="35" t="n">
        <v>1</v>
      </c>
      <c r="Q20" s="35" t="n">
        <v>0.5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57" t="s">
        <v>38</v>
      </c>
      <c r="D21" s="34" t="n">
        <v>72</v>
      </c>
      <c r="E21" s="34" t="n">
        <v>6008</v>
      </c>
      <c r="F21" s="36" t="n">
        <v>0.0119840213049268</v>
      </c>
      <c r="G21" s="36" t="n">
        <v>0.0119840213049268</v>
      </c>
      <c r="H21" s="34" t="n">
        <v>78</v>
      </c>
      <c r="I21" s="34" t="n">
        <v>6477</v>
      </c>
      <c r="J21" s="36" t="n">
        <v>0.0120426123205188</v>
      </c>
      <c r="K21" s="36" t="n">
        <v>0.0120426123205188</v>
      </c>
      <c r="L21" s="58" t="n">
        <v>0.488909474550979</v>
      </c>
      <c r="M21" s="39" t="n">
        <v>0.5</v>
      </c>
      <c r="N21" s="35" t="n">
        <v>1</v>
      </c>
      <c r="O21" s="35" t="n">
        <v>0</v>
      </c>
      <c r="P21" s="35" t="n">
        <v>0</v>
      </c>
      <c r="Q21" s="35" t="n">
        <v>0.5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57" t="s">
        <v>39</v>
      </c>
      <c r="D22" s="34" t="n">
        <v>7</v>
      </c>
      <c r="E22" s="34" t="n">
        <v>5109</v>
      </c>
      <c r="F22" s="36" t="n">
        <v>0.00137013114112351</v>
      </c>
      <c r="G22" s="36" t="n">
        <v>0.00137013114112351</v>
      </c>
      <c r="H22" s="34" t="n">
        <v>11</v>
      </c>
      <c r="I22" s="34" t="n">
        <v>5293</v>
      </c>
      <c r="J22" s="36" t="n">
        <v>0.00207821651237483</v>
      </c>
      <c r="K22" s="36" t="n">
        <v>0.00207821651237483</v>
      </c>
      <c r="L22" s="58" t="n">
        <v>51.6801165960433</v>
      </c>
      <c r="M22" s="39" t="n">
        <v>0.5</v>
      </c>
      <c r="N22" s="35" t="n">
        <v>1</v>
      </c>
      <c r="O22" s="35" t="n">
        <v>0</v>
      </c>
      <c r="P22" s="35" t="n">
        <v>0</v>
      </c>
      <c r="Q22" s="35" t="n">
        <v>0.5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57" t="s">
        <v>40</v>
      </c>
      <c r="D23" s="34" t="n">
        <v>105</v>
      </c>
      <c r="E23" s="34" t="n">
        <v>0</v>
      </c>
      <c r="F23" s="36" t="n">
        <v>0</v>
      </c>
      <c r="G23" s="36" t="n">
        <v>0</v>
      </c>
      <c r="H23" s="34" t="n">
        <v>124</v>
      </c>
      <c r="I23" s="34" t="n">
        <v>0</v>
      </c>
      <c r="J23" s="36" t="n">
        <v>0</v>
      </c>
      <c r="K23" s="36" t="n">
        <v>0</v>
      </c>
      <c r="L23" s="58" t="n">
        <v>0</v>
      </c>
      <c r="M23" s="39" t="n">
        <v>1</v>
      </c>
      <c r="N23" s="35" t="n">
        <v>1</v>
      </c>
      <c r="O23" s="35" t="n">
        <v>0</v>
      </c>
      <c r="P23" s="35" t="n">
        <v>1</v>
      </c>
      <c r="Q23" s="35" t="n">
        <v>0.5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57" t="s">
        <v>41</v>
      </c>
      <c r="D24" s="34" t="n">
        <v>4</v>
      </c>
      <c r="E24" s="34" t="n">
        <v>4134</v>
      </c>
      <c r="F24" s="36" t="n">
        <v>0.000967585873246251</v>
      </c>
      <c r="G24" s="36" t="n">
        <v>0.000967585873246251</v>
      </c>
      <c r="H24" s="34" t="n">
        <v>10</v>
      </c>
      <c r="I24" s="34" t="n">
        <v>4734</v>
      </c>
      <c r="J24" s="36" t="n">
        <v>0.00211237853823405</v>
      </c>
      <c r="K24" s="36" t="n">
        <v>0.00211237853823405</v>
      </c>
      <c r="L24" s="58" t="n">
        <v>118.314321926489</v>
      </c>
      <c r="M24" s="39" t="n">
        <v>0.5</v>
      </c>
      <c r="N24" s="35" t="n">
        <v>1</v>
      </c>
      <c r="O24" s="35" t="n">
        <v>0</v>
      </c>
      <c r="P24" s="35" t="n">
        <v>0</v>
      </c>
      <c r="Q24" s="35" t="n">
        <v>0.5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57" t="s">
        <v>42</v>
      </c>
      <c r="D25" s="34" t="n">
        <v>0</v>
      </c>
      <c r="E25" s="34" t="n">
        <v>7986</v>
      </c>
      <c r="F25" s="36" t="n">
        <v>0</v>
      </c>
      <c r="G25" s="36" t="n">
        <v>0</v>
      </c>
      <c r="H25" s="34" t="n">
        <v>0</v>
      </c>
      <c r="I25" s="34" t="n">
        <v>10051</v>
      </c>
      <c r="J25" s="36" t="n">
        <v>0</v>
      </c>
      <c r="K25" s="36" t="n">
        <v>0</v>
      </c>
      <c r="L25" s="58" t="n">
        <v>0</v>
      </c>
      <c r="M25" s="39" t="n">
        <v>1</v>
      </c>
      <c r="N25" s="35" t="n">
        <v>1</v>
      </c>
      <c r="O25" s="35" t="n">
        <v>0</v>
      </c>
      <c r="P25" s="35" t="n">
        <v>1</v>
      </c>
      <c r="Q25" s="35" t="n">
        <v>0.5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57" t="s">
        <v>43</v>
      </c>
      <c r="D26" s="34" t="n">
        <v>70</v>
      </c>
      <c r="E26" s="34" t="n">
        <v>7274</v>
      </c>
      <c r="F26" s="36" t="n">
        <v>0.00962331591971405</v>
      </c>
      <c r="G26" s="36" t="n">
        <v>0.00962331591971405</v>
      </c>
      <c r="H26" s="34" t="n">
        <v>94</v>
      </c>
      <c r="I26" s="34" t="n">
        <v>7966</v>
      </c>
      <c r="J26" s="36" t="n">
        <v>0.0118001506402209</v>
      </c>
      <c r="K26" s="36" t="n">
        <v>0.0118001506402209</v>
      </c>
      <c r="L26" s="58" t="n">
        <v>22.620422509953</v>
      </c>
      <c r="M26" s="39" t="n">
        <v>0.5</v>
      </c>
      <c r="N26" s="35" t="n">
        <v>1</v>
      </c>
      <c r="O26" s="35" t="n">
        <v>0</v>
      </c>
      <c r="P26" s="35" t="n">
        <v>0</v>
      </c>
      <c r="Q26" s="35" t="n">
        <v>0.5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57" t="s">
        <v>44</v>
      </c>
      <c r="D27" s="34" t="n">
        <v>49</v>
      </c>
      <c r="E27" s="34" t="n">
        <v>8821</v>
      </c>
      <c r="F27" s="36" t="n">
        <v>0.00555492574538034</v>
      </c>
      <c r="G27" s="36" t="n">
        <v>0.00555492574538034</v>
      </c>
      <c r="H27" s="34" t="n">
        <v>43</v>
      </c>
      <c r="I27" s="34" t="n">
        <v>9764</v>
      </c>
      <c r="J27" s="36" t="n">
        <v>0.00440393281442032</v>
      </c>
      <c r="K27" s="36" t="n">
        <v>0.00440393281442032</v>
      </c>
      <c r="L27" s="58" t="n">
        <v>-20.7202217224456</v>
      </c>
      <c r="M27" s="39" t="n">
        <v>1</v>
      </c>
      <c r="N27" s="35" t="n">
        <v>1</v>
      </c>
      <c r="O27" s="35" t="n">
        <v>1</v>
      </c>
      <c r="P27" s="35" t="n">
        <v>0</v>
      </c>
      <c r="Q27" s="35" t="n">
        <v>0.5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57" t="s">
        <v>45</v>
      </c>
      <c r="D28" s="34" t="n">
        <v>68</v>
      </c>
      <c r="E28" s="34" t="n">
        <v>26866</v>
      </c>
      <c r="F28" s="36" t="n">
        <v>0.00253108017568674</v>
      </c>
      <c r="G28" s="36" t="n">
        <v>0.00253108017568674</v>
      </c>
      <c r="H28" s="34" t="n">
        <v>313</v>
      </c>
      <c r="I28" s="34" t="n">
        <v>32522</v>
      </c>
      <c r="J28" s="36" t="n">
        <v>0.00962425435090093</v>
      </c>
      <c r="K28" s="36" t="n">
        <v>0.00962425435090093</v>
      </c>
      <c r="L28" s="58" t="n">
        <v>280.242966751918</v>
      </c>
      <c r="M28" s="39" t="n">
        <v>0.5</v>
      </c>
      <c r="N28" s="35" t="n">
        <v>1</v>
      </c>
      <c r="O28" s="35" t="n">
        <v>0</v>
      </c>
      <c r="P28" s="35" t="n">
        <v>0</v>
      </c>
      <c r="Q28" s="35" t="n">
        <v>0.5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57" t="s">
        <v>46</v>
      </c>
      <c r="D29" s="34" t="n">
        <v>0</v>
      </c>
      <c r="E29" s="34" t="n">
        <v>0</v>
      </c>
      <c r="F29" s="36" t="n">
        <v>0</v>
      </c>
      <c r="G29" s="36" t="n">
        <v>0</v>
      </c>
      <c r="H29" s="34" t="n">
        <v>0</v>
      </c>
      <c r="I29" s="34" t="n">
        <v>0</v>
      </c>
      <c r="J29" s="36" t="n">
        <v>0</v>
      </c>
      <c r="K29" s="36" t="n">
        <v>0</v>
      </c>
      <c r="L29" s="58" t="n">
        <v>0</v>
      </c>
      <c r="M29" s="39" t="n">
        <v>1</v>
      </c>
      <c r="N29" s="35" t="n">
        <v>1</v>
      </c>
      <c r="O29" s="35" t="n">
        <v>0</v>
      </c>
      <c r="P29" s="35" t="n">
        <v>1</v>
      </c>
      <c r="Q29" s="35" t="n">
        <v>0.5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57" t="s">
        <v>47</v>
      </c>
      <c r="D30" s="34" t="n">
        <v>181</v>
      </c>
      <c r="E30" s="34" t="n">
        <v>14264</v>
      </c>
      <c r="F30" s="36" t="n">
        <v>0.0126892877173303</v>
      </c>
      <c r="G30" s="36" t="n">
        <v>0.0126892877173303</v>
      </c>
      <c r="H30" s="34" t="n">
        <v>236</v>
      </c>
      <c r="I30" s="34" t="n">
        <v>15375</v>
      </c>
      <c r="J30" s="36" t="n">
        <v>0.015349593495935</v>
      </c>
      <c r="K30" s="36" t="n">
        <v>0.015349593495935</v>
      </c>
      <c r="L30" s="58" t="n">
        <v>20.9649732740421</v>
      </c>
      <c r="M30" s="39" t="n">
        <v>0.5</v>
      </c>
      <c r="N30" s="35" t="n">
        <v>1</v>
      </c>
      <c r="O30" s="35" t="n">
        <v>0</v>
      </c>
      <c r="P30" s="35" t="n">
        <v>0</v>
      </c>
      <c r="Q30" s="35" t="n">
        <v>0.5</v>
      </c>
      <c r="R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57" t="s">
        <v>48</v>
      </c>
      <c r="D31" s="34" t="n">
        <v>19</v>
      </c>
      <c r="E31" s="34" t="n">
        <v>2547</v>
      </c>
      <c r="F31" s="36" t="n">
        <v>0.00745975657636435</v>
      </c>
      <c r="G31" s="36" t="n">
        <v>0.00745975657636435</v>
      </c>
      <c r="H31" s="34" t="n">
        <v>35</v>
      </c>
      <c r="I31" s="34" t="n">
        <v>3729</v>
      </c>
      <c r="J31" s="36" t="n">
        <v>0.00938589434164655</v>
      </c>
      <c r="K31" s="36" t="n">
        <v>0.00938589434164655</v>
      </c>
      <c r="L31" s="58" t="n">
        <v>25.8203836219672</v>
      </c>
      <c r="M31" s="39" t="n">
        <v>0.5</v>
      </c>
      <c r="N31" s="35" t="n">
        <v>1</v>
      </c>
      <c r="O31" s="35" t="n">
        <v>0</v>
      </c>
      <c r="P31" s="35" t="n">
        <v>0</v>
      </c>
      <c r="Q31" s="35" t="n">
        <v>0.5</v>
      </c>
      <c r="R31" s="31"/>
    </row>
    <row r="32" customFormat="false" ht="30" hidden="false" customHeight="false" outlineLevel="0" collapsed="false">
      <c r="A32" s="31" t="n">
        <v>23</v>
      </c>
      <c r="B32" s="56" t="n">
        <v>680073</v>
      </c>
      <c r="C32" s="57" t="s">
        <v>49</v>
      </c>
      <c r="D32" s="34" t="n">
        <v>16</v>
      </c>
      <c r="E32" s="34" t="n">
        <v>0</v>
      </c>
      <c r="F32" s="36" t="n">
        <v>0</v>
      </c>
      <c r="G32" s="36" t="n">
        <v>0</v>
      </c>
      <c r="H32" s="34" t="n">
        <v>75</v>
      </c>
      <c r="I32" s="34" t="n">
        <v>0</v>
      </c>
      <c r="J32" s="36" t="n">
        <v>0</v>
      </c>
      <c r="K32" s="36" t="n">
        <v>0</v>
      </c>
      <c r="L32" s="58" t="n">
        <v>0</v>
      </c>
      <c r="M32" s="39" t="n">
        <v>1</v>
      </c>
      <c r="N32" s="35" t="n">
        <v>1</v>
      </c>
      <c r="O32" s="35" t="n">
        <v>0</v>
      </c>
      <c r="P32" s="35" t="n">
        <v>1</v>
      </c>
      <c r="Q32" s="35" t="n">
        <v>0.5</v>
      </c>
      <c r="R32" s="31"/>
    </row>
    <row r="33" customFormat="false" ht="30" hidden="false" customHeight="false" outlineLevel="0" collapsed="false">
      <c r="A33" s="31" t="n">
        <v>24</v>
      </c>
      <c r="B33" s="56" t="n">
        <v>680075</v>
      </c>
      <c r="C33" s="57" t="s">
        <v>50</v>
      </c>
      <c r="D33" s="34" t="n">
        <v>317</v>
      </c>
      <c r="E33" s="34" t="n">
        <v>0</v>
      </c>
      <c r="F33" s="36" t="n">
        <v>0</v>
      </c>
      <c r="G33" s="36" t="n">
        <v>0</v>
      </c>
      <c r="H33" s="34" t="n">
        <v>496</v>
      </c>
      <c r="I33" s="34" t="n">
        <v>0</v>
      </c>
      <c r="J33" s="36" t="n">
        <v>0</v>
      </c>
      <c r="K33" s="36" t="n">
        <v>0</v>
      </c>
      <c r="L33" s="58" t="n">
        <v>0</v>
      </c>
      <c r="M33" s="39" t="n">
        <v>1</v>
      </c>
      <c r="N33" s="35" t="n">
        <v>1</v>
      </c>
      <c r="O33" s="35" t="n">
        <v>0</v>
      </c>
      <c r="P33" s="35" t="n">
        <v>1</v>
      </c>
      <c r="Q33" s="35" t="n">
        <v>0.5</v>
      </c>
      <c r="R33" s="31"/>
    </row>
    <row r="34" customFormat="false" ht="15" hidden="false" customHeight="false" outlineLevel="0" collapsed="false">
      <c r="A34" s="31" t="n">
        <v>25</v>
      </c>
      <c r="B34" s="56" t="n">
        <v>680079</v>
      </c>
      <c r="C34" s="57" t="s">
        <v>51</v>
      </c>
      <c r="D34" s="34" t="n">
        <v>8</v>
      </c>
      <c r="E34" s="34" t="n">
        <v>0</v>
      </c>
      <c r="F34" s="36" t="n">
        <v>0</v>
      </c>
      <c r="G34" s="36" t="n">
        <v>0</v>
      </c>
      <c r="H34" s="34" t="n">
        <v>5</v>
      </c>
      <c r="I34" s="34" t="n">
        <v>0</v>
      </c>
      <c r="J34" s="36" t="n">
        <v>0</v>
      </c>
      <c r="K34" s="36" t="n">
        <v>0</v>
      </c>
      <c r="L34" s="58" t="n">
        <v>0</v>
      </c>
      <c r="M34" s="39" t="n">
        <v>1</v>
      </c>
      <c r="N34" s="35" t="n">
        <v>1</v>
      </c>
      <c r="O34" s="35" t="n">
        <v>0</v>
      </c>
      <c r="P34" s="35" t="n">
        <v>1</v>
      </c>
      <c r="Q34" s="35" t="n">
        <v>0.5</v>
      </c>
      <c r="R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57" t="s">
        <v>52</v>
      </c>
      <c r="D35" s="34" t="n">
        <v>187</v>
      </c>
      <c r="E35" s="34" t="n">
        <v>5859</v>
      </c>
      <c r="F35" s="36" t="n">
        <v>0.0319167093360642</v>
      </c>
      <c r="G35" s="36" t="n">
        <v>0.0319167093360642</v>
      </c>
      <c r="H35" s="34" t="n">
        <v>204</v>
      </c>
      <c r="I35" s="34" t="n">
        <v>5859</v>
      </c>
      <c r="J35" s="36" t="n">
        <v>0.0348182283666155</v>
      </c>
      <c r="K35" s="36" t="n">
        <v>0.0348182283666155</v>
      </c>
      <c r="L35" s="58" t="n">
        <v>9.09090909090908</v>
      </c>
      <c r="M35" s="39" t="n">
        <v>0</v>
      </c>
      <c r="N35" s="35" t="n">
        <v>1</v>
      </c>
      <c r="O35" s="35" t="n">
        <v>0</v>
      </c>
      <c r="P35" s="35" t="n">
        <v>0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57" t="s">
        <v>53</v>
      </c>
      <c r="D36" s="34" t="n">
        <v>290</v>
      </c>
      <c r="E36" s="34" t="n">
        <v>0</v>
      </c>
      <c r="F36" s="36" t="n">
        <v>0</v>
      </c>
      <c r="G36" s="36" t="n">
        <v>0</v>
      </c>
      <c r="H36" s="34" t="n">
        <v>766</v>
      </c>
      <c r="I36" s="34" t="n">
        <v>0</v>
      </c>
      <c r="J36" s="36" t="n">
        <v>0</v>
      </c>
      <c r="K36" s="36" t="n">
        <v>0</v>
      </c>
      <c r="L36" s="58" t="n">
        <v>0</v>
      </c>
      <c r="M36" s="39" t="n">
        <v>1</v>
      </c>
      <c r="N36" s="35" t="n">
        <v>1</v>
      </c>
      <c r="O36" s="35" t="n">
        <v>0</v>
      </c>
      <c r="P36" s="35" t="n">
        <v>1</v>
      </c>
      <c r="Q36" s="35" t="n">
        <v>0.5</v>
      </c>
      <c r="R36" s="31"/>
    </row>
    <row r="37" customFormat="false" ht="30" hidden="false" customHeight="false" outlineLevel="0" collapsed="false">
      <c r="A37" s="31" t="n">
        <v>28</v>
      </c>
      <c r="B37" s="56" t="n">
        <v>680084</v>
      </c>
      <c r="C37" s="57" t="s">
        <v>54</v>
      </c>
      <c r="D37" s="34" t="n">
        <v>25</v>
      </c>
      <c r="E37" s="34" t="n">
        <v>0</v>
      </c>
      <c r="F37" s="36" t="n">
        <v>0</v>
      </c>
      <c r="G37" s="36" t="n">
        <v>0</v>
      </c>
      <c r="H37" s="34" t="n">
        <v>15</v>
      </c>
      <c r="I37" s="34" t="n">
        <v>0</v>
      </c>
      <c r="J37" s="36" t="n">
        <v>0</v>
      </c>
      <c r="K37" s="36" t="n">
        <v>0</v>
      </c>
      <c r="L37" s="58" t="n">
        <v>0</v>
      </c>
      <c r="M37" s="39" t="n">
        <v>1</v>
      </c>
      <c r="N37" s="35" t="n">
        <v>1</v>
      </c>
      <c r="O37" s="35" t="n">
        <v>0</v>
      </c>
      <c r="P37" s="35" t="n">
        <v>1</v>
      </c>
      <c r="Q37" s="35" t="n">
        <v>0.5</v>
      </c>
      <c r="R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57" t="s">
        <v>55</v>
      </c>
      <c r="D38" s="34" t="n">
        <v>0</v>
      </c>
      <c r="E38" s="34" t="n">
        <v>0</v>
      </c>
      <c r="F38" s="36" t="n">
        <v>0</v>
      </c>
      <c r="G38" s="36" t="n">
        <v>0</v>
      </c>
      <c r="H38" s="34" t="n">
        <v>0</v>
      </c>
      <c r="I38" s="34" t="n">
        <v>0</v>
      </c>
      <c r="J38" s="36" t="n">
        <v>0</v>
      </c>
      <c r="K38" s="36" t="n">
        <v>0</v>
      </c>
      <c r="L38" s="58" t="n">
        <v>0</v>
      </c>
      <c r="M38" s="39" t="n">
        <v>1</v>
      </c>
      <c r="N38" s="35" t="n">
        <v>1</v>
      </c>
      <c r="O38" s="35" t="n">
        <v>0</v>
      </c>
      <c r="P38" s="35" t="n">
        <v>1</v>
      </c>
      <c r="Q38" s="35" t="n">
        <v>0.5</v>
      </c>
      <c r="R38" s="31"/>
    </row>
    <row r="39" customFormat="false" ht="30" hidden="false" customHeight="fals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1672</v>
      </c>
      <c r="F39" s="36" t="n">
        <v>0</v>
      </c>
      <c r="G39" s="36" t="n">
        <v>0</v>
      </c>
      <c r="H39" s="34" t="n">
        <v>0</v>
      </c>
      <c r="I39" s="34" t="n">
        <v>2214</v>
      </c>
      <c r="J39" s="36" t="n">
        <v>0</v>
      </c>
      <c r="K39" s="36" t="n">
        <v>0</v>
      </c>
      <c r="L39" s="58" t="n">
        <v>0</v>
      </c>
      <c r="M39" s="39" t="n">
        <v>1</v>
      </c>
      <c r="N39" s="35" t="n">
        <v>1</v>
      </c>
      <c r="O39" s="35" t="n">
        <v>0</v>
      </c>
      <c r="P39" s="35" t="n">
        <v>1</v>
      </c>
      <c r="Q39" s="35" t="n">
        <v>0.5</v>
      </c>
      <c r="R39" s="31"/>
    </row>
    <row r="40" s="62" customFormat="true" ht="15" hidden="false" customHeight="false" outlineLevel="0" collapsed="false">
      <c r="A40" s="10"/>
      <c r="B40" s="59"/>
      <c r="C40" s="60" t="s">
        <v>92</v>
      </c>
      <c r="D40" s="44" t="n">
        <v>2288</v>
      </c>
      <c r="E40" s="44" t="n">
        <v>179624</v>
      </c>
      <c r="F40" s="36" t="n">
        <v>0.0127377187903621</v>
      </c>
      <c r="G40" s="36" t="n">
        <v>0.0127377187903621</v>
      </c>
      <c r="H40" s="44" t="n">
        <v>3495</v>
      </c>
      <c r="I40" s="44" t="n">
        <v>212639</v>
      </c>
      <c r="J40" s="36" t="n">
        <v>0.0164363075447119</v>
      </c>
      <c r="K40" s="36" t="n">
        <v>0.0164363075447119</v>
      </c>
      <c r="L40" s="58" t="n">
        <v>29.0365081473486</v>
      </c>
      <c r="M40" s="43" t="n">
        <v>23.5</v>
      </c>
      <c r="N40" s="44" t="n">
        <v>30</v>
      </c>
      <c r="O40" s="43" t="n">
        <v>5.5</v>
      </c>
      <c r="P40" s="43" t="n">
        <v>13</v>
      </c>
      <c r="Q40" s="43" t="n">
        <v>14.5</v>
      </c>
      <c r="R40" s="10"/>
    </row>
    <row r="41" customFormat="false" ht="12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</row>
    <row r="43" customFormat="false" ht="15" hidden="false" customHeight="false" outlineLevel="0" collapsed="false">
      <c r="D43" s="68"/>
      <c r="E43" s="68"/>
      <c r="F43" s="68"/>
      <c r="G43" s="68"/>
      <c r="H43" s="68"/>
      <c r="I43" s="68"/>
    </row>
  </sheetData>
  <mergeCells count="25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  <mergeCell ref="A41:S41"/>
  </mergeCells>
  <printOptions headings="false" gridLines="false" gridLinesSet="true" horizontalCentered="false" verticalCentered="false"/>
  <pageMargins left="0.220138888888889" right="0.15" top="0.359722222222222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9.85"/>
    <col collapsed="false" customWidth="true" hidden="false" outlineLevel="0" max="3" min="3" style="68" width="33.85"/>
    <col collapsed="false" customWidth="true" hidden="false" outlineLevel="0" max="4" min="4" style="68" width="22.14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9.99"/>
    <col collapsed="false" customWidth="false" hidden="false" outlineLevel="0" max="257" min="20" style="68" width="9.14"/>
  </cols>
  <sheetData>
    <row r="1" customFormat="false" ht="40.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6" hidden="false" customHeight="true" outlineLevel="0" collapsed="false">
      <c r="A3" s="78" t="s">
        <v>11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16</v>
      </c>
      <c r="E6" s="80" t="s">
        <v>117</v>
      </c>
      <c r="F6" s="82" t="s">
        <v>115</v>
      </c>
      <c r="G6" s="18"/>
      <c r="H6" s="80" t="s">
        <v>116</v>
      </c>
      <c r="I6" s="80" t="s">
        <v>117</v>
      </c>
      <c r="J6" s="82" t="s">
        <v>115</v>
      </c>
      <c r="K6" s="18"/>
      <c r="L6" s="80" t="s">
        <v>62</v>
      </c>
      <c r="M6" s="10" t="s">
        <v>17</v>
      </c>
      <c r="N6" s="19" t="s">
        <v>18</v>
      </c>
      <c r="O6" s="10" t="s">
        <v>118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8"/>
      <c r="H7" s="80"/>
      <c r="I7" s="80"/>
      <c r="J7" s="82"/>
      <c r="K7" s="18"/>
      <c r="L7" s="80"/>
      <c r="M7" s="10"/>
      <c r="N7" s="19"/>
      <c r="O7" s="10"/>
      <c r="P7" s="10"/>
      <c r="Q7" s="10"/>
      <c r="R7" s="80"/>
    </row>
    <row r="8" customFormat="false" ht="150.75" hidden="false" customHeight="true" outlineLevel="0" collapsed="false">
      <c r="A8" s="80"/>
      <c r="B8" s="80"/>
      <c r="C8" s="80"/>
      <c r="D8" s="80"/>
      <c r="E8" s="80"/>
      <c r="F8" s="82"/>
      <c r="G8" s="18"/>
      <c r="H8" s="80"/>
      <c r="I8" s="80"/>
      <c r="J8" s="82"/>
      <c r="K8" s="18"/>
      <c r="L8" s="80"/>
      <c r="M8" s="10"/>
      <c r="N8" s="19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27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87" t="s">
        <v>27</v>
      </c>
      <c r="D10" s="34" t="n">
        <v>17</v>
      </c>
      <c r="E10" s="34" t="n">
        <v>340</v>
      </c>
      <c r="F10" s="88" t="n">
        <v>0.05</v>
      </c>
      <c r="G10" s="88" t="n">
        <v>0.05</v>
      </c>
      <c r="H10" s="34" t="n">
        <v>26</v>
      </c>
      <c r="I10" s="34" t="n">
        <v>437</v>
      </c>
      <c r="J10" s="88" t="n">
        <v>0.0594965675057208</v>
      </c>
      <c r="K10" s="88" t="n">
        <v>0.0594965675057208</v>
      </c>
      <c r="L10" s="58" t="n">
        <v>18.9931350114416</v>
      </c>
      <c r="M10" s="39" t="n">
        <v>1</v>
      </c>
      <c r="N10" s="89" t="n">
        <v>1</v>
      </c>
      <c r="O10" s="89" t="n">
        <v>0</v>
      </c>
      <c r="P10" s="35" t="n">
        <v>0</v>
      </c>
      <c r="Q10" s="35" t="n">
        <v>1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87" t="s">
        <v>28</v>
      </c>
      <c r="D11" s="34" t="n">
        <v>36</v>
      </c>
      <c r="E11" s="34" t="n">
        <v>479</v>
      </c>
      <c r="F11" s="88" t="n">
        <v>0.0751565762004175</v>
      </c>
      <c r="G11" s="88" t="n">
        <v>0.0751565762004175</v>
      </c>
      <c r="H11" s="34" t="n">
        <v>22</v>
      </c>
      <c r="I11" s="34" t="n">
        <v>484</v>
      </c>
      <c r="J11" s="88" t="n">
        <v>0.0454545454545455</v>
      </c>
      <c r="K11" s="88" t="n">
        <v>0.0454545454545455</v>
      </c>
      <c r="L11" s="58" t="n">
        <v>-39.520202020202</v>
      </c>
      <c r="M11" s="39" t="n">
        <v>2</v>
      </c>
      <c r="N11" s="89" t="n">
        <v>1</v>
      </c>
      <c r="O11" s="89" t="n">
        <v>2</v>
      </c>
      <c r="P11" s="35" t="n">
        <v>0</v>
      </c>
      <c r="Q11" s="35" t="n">
        <v>1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87" t="s">
        <v>29</v>
      </c>
      <c r="D12" s="34" t="n">
        <v>25</v>
      </c>
      <c r="E12" s="34" t="n">
        <v>272</v>
      </c>
      <c r="F12" s="88" t="n">
        <v>0.0919117647058824</v>
      </c>
      <c r="G12" s="88" t="n">
        <v>0.0919117647058824</v>
      </c>
      <c r="H12" s="34" t="n">
        <v>29</v>
      </c>
      <c r="I12" s="34" t="n">
        <v>314</v>
      </c>
      <c r="J12" s="88" t="n">
        <v>0.0923566878980892</v>
      </c>
      <c r="K12" s="88" t="n">
        <v>0.0923566878980892</v>
      </c>
      <c r="L12" s="58" t="n">
        <v>0.484076433121004</v>
      </c>
      <c r="M12" s="39" t="n">
        <v>0</v>
      </c>
      <c r="N12" s="89" t="n">
        <v>1</v>
      </c>
      <c r="O12" s="89" t="n">
        <v>0</v>
      </c>
      <c r="P12" s="35" t="n">
        <v>0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87" t="s">
        <v>30</v>
      </c>
      <c r="D13" s="34" t="n">
        <v>25</v>
      </c>
      <c r="E13" s="34" t="n">
        <v>406</v>
      </c>
      <c r="F13" s="88" t="n">
        <v>0.061576354679803</v>
      </c>
      <c r="G13" s="88" t="n">
        <v>0.061576354679803</v>
      </c>
      <c r="H13" s="34" t="n">
        <v>23</v>
      </c>
      <c r="I13" s="34" t="n">
        <v>336</v>
      </c>
      <c r="J13" s="88" t="n">
        <v>0.068452380952381</v>
      </c>
      <c r="K13" s="88" t="n">
        <v>0.068452380952381</v>
      </c>
      <c r="L13" s="58" t="n">
        <v>11.1666666666667</v>
      </c>
      <c r="M13" s="39" t="n">
        <v>1</v>
      </c>
      <c r="N13" s="89" t="n">
        <v>1</v>
      </c>
      <c r="O13" s="89" t="n">
        <v>0</v>
      </c>
      <c r="P13" s="35" t="n">
        <v>0</v>
      </c>
      <c r="Q13" s="35" t="n">
        <v>1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87" t="s">
        <v>31</v>
      </c>
      <c r="D14" s="34" t="n">
        <v>52</v>
      </c>
      <c r="E14" s="34" t="n">
        <v>651</v>
      </c>
      <c r="F14" s="88" t="n">
        <v>0.0798771121351767</v>
      </c>
      <c r="G14" s="88" t="n">
        <v>0.0798771121351767</v>
      </c>
      <c r="H14" s="34" t="n">
        <v>80</v>
      </c>
      <c r="I14" s="34" t="n">
        <v>896</v>
      </c>
      <c r="J14" s="88" t="n">
        <v>0.0892857142857143</v>
      </c>
      <c r="K14" s="88" t="n">
        <v>0.0892857142857143</v>
      </c>
      <c r="L14" s="58" t="n">
        <v>11.7788461538462</v>
      </c>
      <c r="M14" s="39" t="n">
        <v>0</v>
      </c>
      <c r="N14" s="89" t="n">
        <v>1</v>
      </c>
      <c r="O14" s="89" t="n">
        <v>0</v>
      </c>
      <c r="P14" s="35" t="n">
        <v>0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87" t="s">
        <v>32</v>
      </c>
      <c r="D15" s="34" t="n">
        <v>15</v>
      </c>
      <c r="E15" s="34" t="n">
        <v>380</v>
      </c>
      <c r="F15" s="88" t="n">
        <v>0.0394736842105263</v>
      </c>
      <c r="G15" s="88" t="n">
        <v>0.0394736842105263</v>
      </c>
      <c r="H15" s="34" t="n">
        <v>39</v>
      </c>
      <c r="I15" s="34" t="n">
        <v>660</v>
      </c>
      <c r="J15" s="88" t="n">
        <v>0.0590909090909091</v>
      </c>
      <c r="K15" s="88" t="n">
        <v>0.0590909090909091</v>
      </c>
      <c r="L15" s="58" t="n">
        <v>49.6969696969697</v>
      </c>
      <c r="M15" s="39" t="n">
        <v>1</v>
      </c>
      <c r="N15" s="89" t="n">
        <v>1</v>
      </c>
      <c r="O15" s="89" t="n">
        <v>0</v>
      </c>
      <c r="P15" s="35" t="n">
        <v>0</v>
      </c>
      <c r="Q15" s="35" t="n">
        <v>1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87" t="s">
        <v>33</v>
      </c>
      <c r="D16" s="34" t="n">
        <v>12</v>
      </c>
      <c r="E16" s="34" t="n">
        <v>288</v>
      </c>
      <c r="F16" s="88" t="n">
        <v>0.0416666666666667</v>
      </c>
      <c r="G16" s="88" t="n">
        <v>0.0416666666666667</v>
      </c>
      <c r="H16" s="34" t="n">
        <v>15</v>
      </c>
      <c r="I16" s="34" t="n">
        <v>323</v>
      </c>
      <c r="J16" s="88" t="n">
        <v>0.0464396284829721</v>
      </c>
      <c r="K16" s="88" t="n">
        <v>0.0464396284829721</v>
      </c>
      <c r="L16" s="58" t="n">
        <v>11.4551083591331</v>
      </c>
      <c r="M16" s="39" t="n">
        <v>1</v>
      </c>
      <c r="N16" s="89" t="n">
        <v>1</v>
      </c>
      <c r="O16" s="89" t="n">
        <v>0</v>
      </c>
      <c r="P16" s="35" t="n">
        <v>0</v>
      </c>
      <c r="Q16" s="35" t="n">
        <v>1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87" t="s">
        <v>34</v>
      </c>
      <c r="D17" s="34" t="n">
        <v>53</v>
      </c>
      <c r="E17" s="34" t="n">
        <v>878</v>
      </c>
      <c r="F17" s="88" t="n">
        <v>0.0603644646924829</v>
      </c>
      <c r="G17" s="88" t="n">
        <v>0.0603644646924829</v>
      </c>
      <c r="H17" s="34" t="n">
        <v>94</v>
      </c>
      <c r="I17" s="34" t="n">
        <v>1197</v>
      </c>
      <c r="J17" s="88" t="n">
        <v>0.0785296574770259</v>
      </c>
      <c r="K17" s="88" t="n">
        <v>0.0785296574770259</v>
      </c>
      <c r="L17" s="58" t="n">
        <v>30.0925269147712</v>
      </c>
      <c r="M17" s="39" t="n">
        <v>0</v>
      </c>
      <c r="N17" s="89" t="n">
        <v>1</v>
      </c>
      <c r="O17" s="89" t="n">
        <v>0</v>
      </c>
      <c r="P17" s="35" t="n">
        <v>0</v>
      </c>
      <c r="Q17" s="35" t="n">
        <v>0</v>
      </c>
      <c r="R17" s="85"/>
    </row>
    <row r="18" customFormat="false" ht="30" hidden="false" customHeight="false" outlineLevel="0" collapsed="false">
      <c r="A18" s="85" t="n">
        <v>9</v>
      </c>
      <c r="B18" s="86" t="n">
        <v>680032</v>
      </c>
      <c r="C18" s="87" t="s">
        <v>35</v>
      </c>
      <c r="D18" s="34" t="n">
        <v>23</v>
      </c>
      <c r="E18" s="34" t="n">
        <v>265</v>
      </c>
      <c r="F18" s="88" t="n">
        <v>0.0867924528301887</v>
      </c>
      <c r="G18" s="88" t="n">
        <v>0.0867924528301887</v>
      </c>
      <c r="H18" s="34" t="n">
        <v>17</v>
      </c>
      <c r="I18" s="34" t="n">
        <v>315</v>
      </c>
      <c r="J18" s="88" t="n">
        <v>0.053968253968254</v>
      </c>
      <c r="K18" s="88" t="n">
        <v>0.053968253968254</v>
      </c>
      <c r="L18" s="58" t="n">
        <v>-37.8191856452726</v>
      </c>
      <c r="M18" s="39" t="n">
        <v>2</v>
      </c>
      <c r="N18" s="89" t="n">
        <v>1</v>
      </c>
      <c r="O18" s="89" t="n">
        <v>2</v>
      </c>
      <c r="P18" s="35" t="n">
        <v>0</v>
      </c>
      <c r="Q18" s="35" t="n">
        <v>1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87" t="s">
        <v>36</v>
      </c>
      <c r="D19" s="34" t="n">
        <v>24</v>
      </c>
      <c r="E19" s="34" t="n">
        <v>394</v>
      </c>
      <c r="F19" s="88" t="n">
        <v>0.0609137055837564</v>
      </c>
      <c r="G19" s="88" t="n">
        <v>0.0609137055837564</v>
      </c>
      <c r="H19" s="34" t="n">
        <v>35</v>
      </c>
      <c r="I19" s="34" t="n">
        <v>514</v>
      </c>
      <c r="J19" s="88" t="n">
        <v>0.0680933852140078</v>
      </c>
      <c r="K19" s="88" t="n">
        <v>0.0680933852140078</v>
      </c>
      <c r="L19" s="58" t="n">
        <v>11.7866407263294</v>
      </c>
      <c r="M19" s="39" t="n">
        <v>1</v>
      </c>
      <c r="N19" s="89" t="n">
        <v>1</v>
      </c>
      <c r="O19" s="89" t="n">
        <v>0</v>
      </c>
      <c r="P19" s="35" t="n">
        <v>0</v>
      </c>
      <c r="Q19" s="35" t="n">
        <v>1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87" t="s">
        <v>37</v>
      </c>
      <c r="D20" s="34" t="n">
        <v>24</v>
      </c>
      <c r="E20" s="34" t="n">
        <v>470</v>
      </c>
      <c r="F20" s="88" t="n">
        <v>0.051063829787234</v>
      </c>
      <c r="G20" s="88" t="n">
        <v>0.051063829787234</v>
      </c>
      <c r="H20" s="34" t="n">
        <v>55</v>
      </c>
      <c r="I20" s="34" t="n">
        <v>547</v>
      </c>
      <c r="J20" s="88" t="n">
        <v>0.10054844606947</v>
      </c>
      <c r="K20" s="88" t="n">
        <v>0.10054844606947</v>
      </c>
      <c r="L20" s="58" t="n">
        <v>96.9073735527118</v>
      </c>
      <c r="M20" s="39" t="n">
        <v>0</v>
      </c>
      <c r="N20" s="89" t="n">
        <v>1</v>
      </c>
      <c r="O20" s="89" t="n">
        <v>0</v>
      </c>
      <c r="P20" s="35" t="n">
        <v>0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87" t="s">
        <v>38</v>
      </c>
      <c r="D21" s="34" t="n">
        <v>22</v>
      </c>
      <c r="E21" s="34" t="n">
        <v>290</v>
      </c>
      <c r="F21" s="88" t="n">
        <v>0.0758620689655172</v>
      </c>
      <c r="G21" s="88" t="n">
        <v>0.0758620689655172</v>
      </c>
      <c r="H21" s="34" t="n">
        <v>33</v>
      </c>
      <c r="I21" s="34" t="n">
        <v>315</v>
      </c>
      <c r="J21" s="88" t="n">
        <v>0.104761904761905</v>
      </c>
      <c r="K21" s="88" t="n">
        <v>0.104761904761905</v>
      </c>
      <c r="L21" s="58" t="n">
        <v>38.0952380952381</v>
      </c>
      <c r="M21" s="39" t="n">
        <v>0</v>
      </c>
      <c r="N21" s="89" t="n">
        <v>1</v>
      </c>
      <c r="O21" s="89" t="n">
        <v>0</v>
      </c>
      <c r="P21" s="35" t="n">
        <v>0</v>
      </c>
      <c r="Q21" s="35" t="n">
        <v>0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87" t="s">
        <v>39</v>
      </c>
      <c r="D22" s="34" t="n">
        <v>9</v>
      </c>
      <c r="E22" s="34" t="n">
        <v>156</v>
      </c>
      <c r="F22" s="88" t="n">
        <v>0.0576923076923077</v>
      </c>
      <c r="G22" s="88" t="n">
        <v>0.0576923076923077</v>
      </c>
      <c r="H22" s="34" t="n">
        <v>13</v>
      </c>
      <c r="I22" s="34" t="n">
        <v>164</v>
      </c>
      <c r="J22" s="88" t="n">
        <v>0.0792682926829268</v>
      </c>
      <c r="K22" s="88" t="n">
        <v>0.0792682926829268</v>
      </c>
      <c r="L22" s="58" t="n">
        <v>37.3983739837398</v>
      </c>
      <c r="M22" s="39" t="n">
        <v>0</v>
      </c>
      <c r="N22" s="89" t="n">
        <v>1</v>
      </c>
      <c r="O22" s="89" t="n">
        <v>0</v>
      </c>
      <c r="P22" s="35" t="n">
        <v>0</v>
      </c>
      <c r="Q22" s="35" t="n">
        <v>0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87" t="s">
        <v>40</v>
      </c>
      <c r="D23" s="34" t="n">
        <v>51</v>
      </c>
      <c r="E23" s="34" t="n">
        <v>951</v>
      </c>
      <c r="F23" s="88" t="n">
        <v>0.0536277602523659</v>
      </c>
      <c r="G23" s="88" t="n">
        <v>0.0536277602523659</v>
      </c>
      <c r="H23" s="34" t="n">
        <v>74</v>
      </c>
      <c r="I23" s="34" t="n">
        <v>997</v>
      </c>
      <c r="J23" s="88" t="n">
        <v>0.074222668004012</v>
      </c>
      <c r="K23" s="88" t="n">
        <v>0.074222668004012</v>
      </c>
      <c r="L23" s="58" t="n">
        <v>38.4034456310107</v>
      </c>
      <c r="M23" s="39" t="n">
        <v>1</v>
      </c>
      <c r="N23" s="89" t="n">
        <v>1</v>
      </c>
      <c r="O23" s="89" t="n">
        <v>0</v>
      </c>
      <c r="P23" s="35" t="n">
        <v>0</v>
      </c>
      <c r="Q23" s="35" t="n">
        <v>1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87" t="s">
        <v>41</v>
      </c>
      <c r="D24" s="34" t="n">
        <v>14</v>
      </c>
      <c r="E24" s="34" t="n">
        <v>292</v>
      </c>
      <c r="F24" s="88" t="n">
        <v>0.0479452054794521</v>
      </c>
      <c r="G24" s="88" t="n">
        <v>0.0479452054794521</v>
      </c>
      <c r="H24" s="34" t="n">
        <v>25</v>
      </c>
      <c r="I24" s="34" t="n">
        <v>372</v>
      </c>
      <c r="J24" s="88" t="n">
        <v>0.0672043010752688</v>
      </c>
      <c r="K24" s="88" t="n">
        <v>0.0672043010752688</v>
      </c>
      <c r="L24" s="58" t="n">
        <v>40.1689708141321</v>
      </c>
      <c r="M24" s="39" t="n">
        <v>1</v>
      </c>
      <c r="N24" s="89" t="n">
        <v>1</v>
      </c>
      <c r="O24" s="89" t="n">
        <v>0</v>
      </c>
      <c r="P24" s="35" t="n">
        <v>0</v>
      </c>
      <c r="Q24" s="35" t="n">
        <v>1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87" t="s">
        <v>42</v>
      </c>
      <c r="D25" s="34" t="n">
        <v>16</v>
      </c>
      <c r="E25" s="34" t="n">
        <v>268</v>
      </c>
      <c r="F25" s="88" t="n">
        <v>0.0597014925373134</v>
      </c>
      <c r="G25" s="88" t="n">
        <v>0.0597014925373134</v>
      </c>
      <c r="H25" s="34" t="n">
        <v>18</v>
      </c>
      <c r="I25" s="34" t="n">
        <v>316</v>
      </c>
      <c r="J25" s="88" t="n">
        <v>0.0569620253164557</v>
      </c>
      <c r="K25" s="88" t="n">
        <v>0.0569620253164557</v>
      </c>
      <c r="L25" s="58" t="n">
        <v>-4.58860759493672</v>
      </c>
      <c r="M25" s="39" t="n">
        <v>1</v>
      </c>
      <c r="N25" s="89" t="n">
        <v>1</v>
      </c>
      <c r="O25" s="89" t="n">
        <v>1</v>
      </c>
      <c r="P25" s="35" t="n">
        <v>0</v>
      </c>
      <c r="Q25" s="35" t="n">
        <v>1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87" t="s">
        <v>43</v>
      </c>
      <c r="D26" s="34" t="n">
        <v>24</v>
      </c>
      <c r="E26" s="34" t="n">
        <v>467</v>
      </c>
      <c r="F26" s="88" t="n">
        <v>0.0513918629550321</v>
      </c>
      <c r="G26" s="88" t="n">
        <v>0.0513918629550321</v>
      </c>
      <c r="H26" s="34" t="n">
        <v>49</v>
      </c>
      <c r="I26" s="34" t="n">
        <v>530</v>
      </c>
      <c r="J26" s="88" t="n">
        <v>0.0924528301886792</v>
      </c>
      <c r="K26" s="88" t="n">
        <v>0.0924528301886792</v>
      </c>
      <c r="L26" s="58" t="n">
        <v>79.8977987421384</v>
      </c>
      <c r="M26" s="39" t="n">
        <v>0</v>
      </c>
      <c r="N26" s="89" t="n">
        <v>1</v>
      </c>
      <c r="O26" s="89" t="n">
        <v>0</v>
      </c>
      <c r="P26" s="35" t="n">
        <v>0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87" t="s">
        <v>44</v>
      </c>
      <c r="D27" s="34" t="n">
        <v>26</v>
      </c>
      <c r="E27" s="34" t="n">
        <v>277</v>
      </c>
      <c r="F27" s="88" t="n">
        <v>0.0938628158844765</v>
      </c>
      <c r="G27" s="88" t="n">
        <v>0.0938628158844765</v>
      </c>
      <c r="H27" s="34" t="n">
        <v>18</v>
      </c>
      <c r="I27" s="34" t="n">
        <v>313</v>
      </c>
      <c r="J27" s="88" t="n">
        <v>0.0575079872204473</v>
      </c>
      <c r="K27" s="88" t="n">
        <v>0.0575079872204473</v>
      </c>
      <c r="L27" s="58" t="n">
        <v>-38.7318751536004</v>
      </c>
      <c r="M27" s="39" t="n">
        <v>2</v>
      </c>
      <c r="N27" s="89" t="n">
        <v>1</v>
      </c>
      <c r="O27" s="89" t="n">
        <v>2</v>
      </c>
      <c r="P27" s="35" t="n">
        <v>0</v>
      </c>
      <c r="Q27" s="35" t="n">
        <v>1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87" t="s">
        <v>45</v>
      </c>
      <c r="D28" s="34" t="n">
        <v>67</v>
      </c>
      <c r="E28" s="34" t="n">
        <v>982</v>
      </c>
      <c r="F28" s="88" t="n">
        <v>0.0682281059063137</v>
      </c>
      <c r="G28" s="88" t="n">
        <v>0.0682281059063137</v>
      </c>
      <c r="H28" s="34" t="n">
        <v>137</v>
      </c>
      <c r="I28" s="34" t="n">
        <v>1540</v>
      </c>
      <c r="J28" s="88" t="n">
        <v>0.088961038961039</v>
      </c>
      <c r="K28" s="88" t="n">
        <v>0.088961038961039</v>
      </c>
      <c r="L28" s="58" t="n">
        <v>30.3876720294631</v>
      </c>
      <c r="M28" s="39" t="n">
        <v>0</v>
      </c>
      <c r="N28" s="89" t="n">
        <v>1</v>
      </c>
      <c r="O28" s="89" t="n">
        <v>0</v>
      </c>
      <c r="P28" s="35" t="n">
        <v>0</v>
      </c>
      <c r="Q28" s="35" t="n">
        <v>0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87" t="s">
        <v>46</v>
      </c>
      <c r="D29" s="34" t="n">
        <v>36</v>
      </c>
      <c r="E29" s="34" t="n">
        <v>298</v>
      </c>
      <c r="F29" s="88" t="n">
        <v>0.120805369127517</v>
      </c>
      <c r="G29" s="88" t="n">
        <v>0.120805369127517</v>
      </c>
      <c r="H29" s="34" t="n">
        <v>37</v>
      </c>
      <c r="I29" s="34" t="n">
        <v>337</v>
      </c>
      <c r="J29" s="88" t="n">
        <v>0.109792284866469</v>
      </c>
      <c r="K29" s="88" t="n">
        <v>0.109792284866469</v>
      </c>
      <c r="L29" s="58" t="n">
        <v>-9.11638641608968</v>
      </c>
      <c r="M29" s="39" t="n">
        <v>2</v>
      </c>
      <c r="N29" s="89" t="n">
        <v>1</v>
      </c>
      <c r="O29" s="89" t="n">
        <v>2</v>
      </c>
      <c r="P29" s="35" t="n">
        <v>0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87" t="s">
        <v>47</v>
      </c>
      <c r="D30" s="34" t="n">
        <v>35</v>
      </c>
      <c r="E30" s="34" t="n">
        <v>570</v>
      </c>
      <c r="F30" s="88" t="n">
        <v>0.0614035087719298</v>
      </c>
      <c r="G30" s="88" t="n">
        <v>0.0614035087719298</v>
      </c>
      <c r="H30" s="34" t="n">
        <v>53</v>
      </c>
      <c r="I30" s="34" t="n">
        <v>726</v>
      </c>
      <c r="J30" s="88" t="n">
        <v>0.0730027548209366</v>
      </c>
      <c r="K30" s="88" t="n">
        <v>0.0730027548209366</v>
      </c>
      <c r="L30" s="58" t="n">
        <v>18.8902007083825</v>
      </c>
      <c r="M30" s="39" t="n">
        <v>1</v>
      </c>
      <c r="N30" s="89" t="n">
        <v>1</v>
      </c>
      <c r="O30" s="89" t="n">
        <v>0</v>
      </c>
      <c r="P30" s="35" t="n">
        <v>0</v>
      </c>
      <c r="Q30" s="35" t="n">
        <v>1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87" t="s">
        <v>48</v>
      </c>
      <c r="D31" s="34" t="n">
        <v>18</v>
      </c>
      <c r="E31" s="34" t="n">
        <v>189</v>
      </c>
      <c r="F31" s="88" t="n">
        <v>0.0952380952380952</v>
      </c>
      <c r="G31" s="88" t="n">
        <v>0.0952380952380952</v>
      </c>
      <c r="H31" s="34" t="n">
        <v>14</v>
      </c>
      <c r="I31" s="34" t="n">
        <v>258</v>
      </c>
      <c r="J31" s="88" t="n">
        <v>0.0542635658914729</v>
      </c>
      <c r="K31" s="88" t="n">
        <v>0.0542635658914729</v>
      </c>
      <c r="L31" s="58" t="n">
        <v>-43.0232558139535</v>
      </c>
      <c r="M31" s="39" t="n">
        <v>2</v>
      </c>
      <c r="N31" s="89" t="n">
        <v>1</v>
      </c>
      <c r="O31" s="89" t="n">
        <v>2</v>
      </c>
      <c r="P31" s="35" t="n">
        <v>0</v>
      </c>
      <c r="Q31" s="35" t="n">
        <v>1</v>
      </c>
      <c r="R31" s="85"/>
    </row>
    <row r="32" customFormat="false" ht="30" hidden="false" customHeight="false" outlineLevel="0" collapsed="false">
      <c r="A32" s="85" t="n">
        <v>23</v>
      </c>
      <c r="B32" s="86" t="n">
        <v>680073</v>
      </c>
      <c r="C32" s="87" t="s">
        <v>49</v>
      </c>
      <c r="D32" s="34" t="n">
        <v>7</v>
      </c>
      <c r="E32" s="34" t="n">
        <v>319</v>
      </c>
      <c r="F32" s="88" t="n">
        <v>0.0219435736677116</v>
      </c>
      <c r="G32" s="88" t="n">
        <v>0.0219435736677116</v>
      </c>
      <c r="H32" s="34" t="n">
        <v>42</v>
      </c>
      <c r="I32" s="34" t="n">
        <v>615</v>
      </c>
      <c r="J32" s="88" t="n">
        <v>0.0682926829268293</v>
      </c>
      <c r="K32" s="88" t="n">
        <v>0.0682926829268293</v>
      </c>
      <c r="L32" s="58" t="n">
        <v>211.219512195122</v>
      </c>
      <c r="M32" s="39" t="n">
        <v>1</v>
      </c>
      <c r="N32" s="89" t="n">
        <v>1</v>
      </c>
      <c r="O32" s="89" t="n">
        <v>0</v>
      </c>
      <c r="P32" s="35" t="n">
        <v>0</v>
      </c>
      <c r="Q32" s="35" t="n">
        <v>1</v>
      </c>
      <c r="R32" s="85"/>
    </row>
    <row r="33" customFormat="false" ht="30" hidden="false" customHeight="false" outlineLevel="0" collapsed="false">
      <c r="A33" s="85" t="n">
        <v>24</v>
      </c>
      <c r="B33" s="86" t="n">
        <v>680075</v>
      </c>
      <c r="C33" s="87" t="s">
        <v>50</v>
      </c>
      <c r="D33" s="34" t="n">
        <v>52</v>
      </c>
      <c r="E33" s="34" t="n">
        <v>938</v>
      </c>
      <c r="F33" s="88" t="n">
        <v>0.0554371002132196</v>
      </c>
      <c r="G33" s="88" t="n">
        <v>0.0554371002132196</v>
      </c>
      <c r="H33" s="34" t="n">
        <v>105</v>
      </c>
      <c r="I33" s="34" t="n">
        <v>1236</v>
      </c>
      <c r="J33" s="88" t="n">
        <v>0.0849514563106796</v>
      </c>
      <c r="K33" s="88" t="n">
        <v>0.0849514563106796</v>
      </c>
      <c r="L33" s="58" t="n">
        <v>53.239357729649</v>
      </c>
      <c r="M33" s="39" t="n">
        <v>0</v>
      </c>
      <c r="N33" s="89" t="n">
        <v>1</v>
      </c>
      <c r="O33" s="89" t="n">
        <v>0</v>
      </c>
      <c r="P33" s="35" t="n">
        <v>0</v>
      </c>
      <c r="Q33" s="35" t="n">
        <v>0</v>
      </c>
      <c r="R33" s="85"/>
    </row>
    <row r="34" customFormat="false" ht="30" hidden="false" customHeight="false" outlineLevel="0" collapsed="false">
      <c r="A34" s="85" t="n">
        <v>25</v>
      </c>
      <c r="B34" s="86" t="n">
        <v>680079</v>
      </c>
      <c r="C34" s="87" t="s">
        <v>51</v>
      </c>
      <c r="D34" s="34" t="n">
        <v>17</v>
      </c>
      <c r="E34" s="34" t="n">
        <v>359</v>
      </c>
      <c r="F34" s="88" t="n">
        <v>0.0473537604456825</v>
      </c>
      <c r="G34" s="88" t="n">
        <v>0.0473537604456825</v>
      </c>
      <c r="H34" s="34" t="n">
        <v>27</v>
      </c>
      <c r="I34" s="34" t="n">
        <v>536</v>
      </c>
      <c r="J34" s="88" t="n">
        <v>0.0503731343283582</v>
      </c>
      <c r="K34" s="88" t="n">
        <v>0.0503731343283582</v>
      </c>
      <c r="L34" s="58" t="n">
        <v>6.37620719929764</v>
      </c>
      <c r="M34" s="39" t="n">
        <v>1</v>
      </c>
      <c r="N34" s="89" t="n">
        <v>1</v>
      </c>
      <c r="O34" s="89" t="n">
        <v>0</v>
      </c>
      <c r="P34" s="35" t="n">
        <v>0</v>
      </c>
      <c r="Q34" s="35" t="n">
        <v>1</v>
      </c>
      <c r="R34" s="85"/>
    </row>
    <row r="35" customFormat="false" ht="15" hidden="false" customHeight="false" outlineLevel="0" collapsed="false">
      <c r="A35" s="85" t="n">
        <v>26</v>
      </c>
      <c r="B35" s="86" t="n">
        <v>680081</v>
      </c>
      <c r="C35" s="87" t="s">
        <v>52</v>
      </c>
      <c r="D35" s="34" t="n">
        <v>64</v>
      </c>
      <c r="E35" s="34" t="n">
        <v>1134</v>
      </c>
      <c r="F35" s="88" t="n">
        <v>0.0564373897707231</v>
      </c>
      <c r="G35" s="88" t="n">
        <v>0.0564373897707231</v>
      </c>
      <c r="H35" s="34" t="n">
        <v>127</v>
      </c>
      <c r="I35" s="34" t="n">
        <v>1562</v>
      </c>
      <c r="J35" s="88" t="n">
        <v>0.0813060179257362</v>
      </c>
      <c r="K35" s="88" t="n">
        <v>0.0813060179257362</v>
      </c>
      <c r="L35" s="58" t="n">
        <v>44.0641005121639</v>
      </c>
      <c r="M35" s="39" t="n">
        <v>0</v>
      </c>
      <c r="N35" s="89" t="n">
        <v>1</v>
      </c>
      <c r="O35" s="89" t="n">
        <v>0</v>
      </c>
      <c r="P35" s="35" t="n">
        <v>0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3</v>
      </c>
      <c r="C36" s="87" t="s">
        <v>53</v>
      </c>
      <c r="D36" s="34" t="n">
        <v>49</v>
      </c>
      <c r="E36" s="34" t="n">
        <v>946</v>
      </c>
      <c r="F36" s="88" t="n">
        <v>0.0517970401691332</v>
      </c>
      <c r="G36" s="88" t="n">
        <v>0.0517970401691332</v>
      </c>
      <c r="H36" s="34" t="n">
        <v>102</v>
      </c>
      <c r="I36" s="34" t="n">
        <v>1353</v>
      </c>
      <c r="J36" s="88" t="n">
        <v>0.0753880266075388</v>
      </c>
      <c r="K36" s="88" t="n">
        <v>0.0753880266075388</v>
      </c>
      <c r="L36" s="58" t="n">
        <v>45.5450472872076</v>
      </c>
      <c r="M36" s="39" t="n">
        <v>1</v>
      </c>
      <c r="N36" s="89" t="n">
        <v>1</v>
      </c>
      <c r="O36" s="89" t="n">
        <v>0</v>
      </c>
      <c r="P36" s="35" t="n">
        <v>0</v>
      </c>
      <c r="Q36" s="35" t="n">
        <v>1</v>
      </c>
      <c r="R36" s="85"/>
    </row>
    <row r="37" customFormat="false" ht="30" hidden="false" customHeight="false" outlineLevel="0" collapsed="false">
      <c r="A37" s="85" t="n">
        <v>28</v>
      </c>
      <c r="B37" s="86" t="n">
        <v>680084</v>
      </c>
      <c r="C37" s="87" t="s">
        <v>54</v>
      </c>
      <c r="D37" s="34" t="n">
        <v>75</v>
      </c>
      <c r="E37" s="34" t="n">
        <v>1259</v>
      </c>
      <c r="F37" s="88" t="n">
        <v>0.0595710881652105</v>
      </c>
      <c r="G37" s="88" t="n">
        <v>0.0595710881652105</v>
      </c>
      <c r="H37" s="34" t="n">
        <v>141</v>
      </c>
      <c r="I37" s="34" t="n">
        <v>1722</v>
      </c>
      <c r="J37" s="88" t="n">
        <v>0.0818815331010453</v>
      </c>
      <c r="K37" s="88" t="n">
        <v>0.0818815331010453</v>
      </c>
      <c r="L37" s="58" t="n">
        <v>37.451800232288</v>
      </c>
      <c r="M37" s="39" t="n">
        <v>0</v>
      </c>
      <c r="N37" s="89" t="n">
        <v>1</v>
      </c>
      <c r="O37" s="89" t="n">
        <v>0</v>
      </c>
      <c r="P37" s="35" t="n">
        <v>0</v>
      </c>
      <c r="Q37" s="35" t="n">
        <v>0</v>
      </c>
      <c r="R37" s="85"/>
    </row>
    <row r="38" customFormat="false" ht="15" hidden="false" customHeight="false" outlineLevel="0" collapsed="false">
      <c r="A38" s="85" t="n">
        <v>29</v>
      </c>
      <c r="B38" s="86" t="n">
        <v>680087</v>
      </c>
      <c r="C38" s="87" t="s">
        <v>55</v>
      </c>
      <c r="D38" s="34" t="n">
        <v>38</v>
      </c>
      <c r="E38" s="34" t="n">
        <v>545</v>
      </c>
      <c r="F38" s="88" t="n">
        <v>0.0697247706422018</v>
      </c>
      <c r="G38" s="88" t="n">
        <v>0.0697247706422018</v>
      </c>
      <c r="H38" s="34" t="n">
        <v>67</v>
      </c>
      <c r="I38" s="34" t="n">
        <v>735</v>
      </c>
      <c r="J38" s="88" t="n">
        <v>0.091156462585034</v>
      </c>
      <c r="K38" s="88" t="n">
        <v>0.091156462585034</v>
      </c>
      <c r="L38" s="58" t="n">
        <v>30.7375581811672</v>
      </c>
      <c r="M38" s="39" t="n">
        <v>0</v>
      </c>
      <c r="N38" s="89" t="n">
        <v>1</v>
      </c>
      <c r="O38" s="89" t="n">
        <v>0</v>
      </c>
      <c r="P38" s="35" t="n">
        <v>0</v>
      </c>
      <c r="Q38" s="35" t="n">
        <v>0</v>
      </c>
      <c r="R38" s="85"/>
    </row>
    <row r="39" customFormat="false" ht="30" hidden="false" customHeight="false" outlineLevel="0" collapsed="false">
      <c r="A39" s="85" t="n">
        <v>30</v>
      </c>
      <c r="B39" s="86" t="n">
        <v>680242</v>
      </c>
      <c r="C39" s="87" t="s">
        <v>56</v>
      </c>
      <c r="D39" s="34" t="n">
        <v>4</v>
      </c>
      <c r="E39" s="34" t="n">
        <v>74</v>
      </c>
      <c r="F39" s="88" t="n">
        <v>0.0540540540540541</v>
      </c>
      <c r="G39" s="88" t="n">
        <v>0.0540540540540541</v>
      </c>
      <c r="H39" s="34" t="n">
        <v>6</v>
      </c>
      <c r="I39" s="34" t="n">
        <v>78</v>
      </c>
      <c r="J39" s="88" t="n">
        <v>0.0769230769230769</v>
      </c>
      <c r="K39" s="88" t="n">
        <v>0.0769230769230769</v>
      </c>
      <c r="L39" s="58" t="n">
        <v>42.3076923076923</v>
      </c>
      <c r="M39" s="39" t="n">
        <v>1</v>
      </c>
      <c r="N39" s="89" t="n">
        <v>1</v>
      </c>
      <c r="O39" s="89" t="n">
        <v>0</v>
      </c>
      <c r="P39" s="35" t="n">
        <v>0</v>
      </c>
      <c r="Q39" s="35" t="n">
        <v>1</v>
      </c>
      <c r="R39" s="85"/>
    </row>
    <row r="40" s="92" customFormat="true" ht="15" hidden="false" customHeight="false" outlineLevel="0" collapsed="false">
      <c r="A40" s="80"/>
      <c r="B40" s="90"/>
      <c r="C40" s="90" t="s">
        <v>92</v>
      </c>
      <c r="D40" s="91" t="n">
        <v>930</v>
      </c>
      <c r="E40" s="91" t="n">
        <v>15137</v>
      </c>
      <c r="F40" s="88" t="n">
        <v>0.0614388584263725</v>
      </c>
      <c r="G40" s="82" t="n">
        <v>0.0614388584263725</v>
      </c>
      <c r="H40" s="91" t="n">
        <v>1523</v>
      </c>
      <c r="I40" s="91" t="n">
        <v>19728</v>
      </c>
      <c r="J40" s="88" t="n">
        <v>0.0771999188969992</v>
      </c>
      <c r="K40" s="82" t="n">
        <v>0.0771999188969992</v>
      </c>
      <c r="L40" s="58" t="n">
        <v>25.6532443380513</v>
      </c>
      <c r="M40" s="43" t="n">
        <v>23</v>
      </c>
      <c r="N40" s="91" t="n">
        <v>30</v>
      </c>
      <c r="O40" s="43" t="n">
        <v>11</v>
      </c>
      <c r="P40" s="43" t="n">
        <v>0</v>
      </c>
      <c r="Q40" s="43" t="n">
        <v>17</v>
      </c>
      <c r="R40" s="80"/>
    </row>
    <row r="41" customFormat="false" ht="153.2" hidden="tru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</row>
    <row r="42" customFormat="false" ht="9.7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</row>
    <row r="44" customFormat="false" ht="15" hidden="false" customHeight="false" outlineLevel="0" collapsed="false">
      <c r="F44" s="68"/>
      <c r="G44" s="68"/>
    </row>
  </sheetData>
  <mergeCells count="26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  <mergeCell ref="A41:S41"/>
    <mergeCell ref="A42:S42"/>
  </mergeCells>
  <printOptions headings="false" gridLines="false" gridLinesSet="true" horizontalCentered="false" verticalCentered="false"/>
  <pageMargins left="0.290277777777778" right="0.209722222222222" top="0.479861111111111" bottom="0.32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1" activeCellId="0" sqref="M1:P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0.71"/>
    <col collapsed="false" customWidth="true" hidden="false" outlineLevel="0" max="3" min="3" style="68" width="32.7"/>
    <col collapsed="false" customWidth="true" hidden="false" outlineLevel="0" max="4" min="4" style="68" width="22.14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4.41"/>
    <col collapsed="false" customWidth="false" hidden="false" outlineLevel="0" max="257" min="20" style="68" width="9.14"/>
  </cols>
  <sheetData>
    <row r="1" customFormat="false" ht="40.5" hidden="false" customHeight="true" outlineLevel="0" collapsed="false">
      <c r="M1" s="48" t="s">
        <v>1</v>
      </c>
      <c r="N1" s="48"/>
      <c r="O1" s="48"/>
      <c r="P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9.75" hidden="false" customHeight="true" outlineLevel="0" collapsed="false">
      <c r="A3" s="78" t="s">
        <v>11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20</v>
      </c>
      <c r="E6" s="80" t="s">
        <v>121</v>
      </c>
      <c r="F6" s="82" t="s">
        <v>119</v>
      </c>
      <c r="G6" s="18"/>
      <c r="H6" s="80" t="s">
        <v>122</v>
      </c>
      <c r="I6" s="80" t="s">
        <v>123</v>
      </c>
      <c r="J6" s="82" t="s">
        <v>119</v>
      </c>
      <c r="K6" s="18"/>
      <c r="L6" s="80" t="s">
        <v>62</v>
      </c>
      <c r="M6" s="10" t="s">
        <v>17</v>
      </c>
      <c r="N6" s="19" t="s">
        <v>18</v>
      </c>
      <c r="O6" s="10" t="s">
        <v>114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8"/>
      <c r="H7" s="80"/>
      <c r="I7" s="80"/>
      <c r="J7" s="82"/>
      <c r="K7" s="18"/>
      <c r="L7" s="80"/>
      <c r="M7" s="10"/>
      <c r="N7" s="19"/>
      <c r="O7" s="10"/>
      <c r="P7" s="10"/>
      <c r="Q7" s="10"/>
      <c r="R7" s="80"/>
    </row>
    <row r="8" customFormat="false" ht="168.75" hidden="false" customHeight="true" outlineLevel="0" collapsed="false">
      <c r="A8" s="80"/>
      <c r="B8" s="80"/>
      <c r="C8" s="80"/>
      <c r="D8" s="80"/>
      <c r="E8" s="80"/>
      <c r="F8" s="82"/>
      <c r="G8" s="18"/>
      <c r="H8" s="80"/>
      <c r="I8" s="80"/>
      <c r="J8" s="82"/>
      <c r="K8" s="18"/>
      <c r="L8" s="80"/>
      <c r="M8" s="10"/>
      <c r="N8" s="19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27"/>
      <c r="Q9" s="27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87" t="s">
        <v>27</v>
      </c>
      <c r="D10" s="34" t="n">
        <v>0</v>
      </c>
      <c r="E10" s="34" t="n">
        <v>604</v>
      </c>
      <c r="F10" s="88" t="n">
        <v>0</v>
      </c>
      <c r="G10" s="88" t="n">
        <v>0</v>
      </c>
      <c r="H10" s="34" t="n">
        <v>1</v>
      </c>
      <c r="I10" s="34" t="n">
        <v>755</v>
      </c>
      <c r="J10" s="88" t="n">
        <v>0.00132450331125828</v>
      </c>
      <c r="K10" s="88" t="n">
        <v>0.00132450331125828</v>
      </c>
      <c r="L10" s="58" t="n">
        <v>100</v>
      </c>
      <c r="M10" s="39" t="n">
        <v>0.5</v>
      </c>
      <c r="N10" s="89" t="n">
        <v>1</v>
      </c>
      <c r="O10" s="89" t="n">
        <v>0</v>
      </c>
      <c r="P10" s="35" t="n">
        <v>0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87" t="s">
        <v>28</v>
      </c>
      <c r="D11" s="34" t="n">
        <v>1</v>
      </c>
      <c r="E11" s="34" t="n">
        <v>950</v>
      </c>
      <c r="F11" s="88" t="n">
        <v>0.00105263157894737</v>
      </c>
      <c r="G11" s="88" t="n">
        <v>0.00105263157894737</v>
      </c>
      <c r="H11" s="34" t="n">
        <v>1</v>
      </c>
      <c r="I11" s="34" t="n">
        <v>1026</v>
      </c>
      <c r="J11" s="88" t="n">
        <v>0.000974658869395711</v>
      </c>
      <c r="K11" s="88" t="n">
        <v>0.000974658869395711</v>
      </c>
      <c r="L11" s="58" t="n">
        <v>-7.40740740740741</v>
      </c>
      <c r="M11" s="39" t="n">
        <v>0.5</v>
      </c>
      <c r="N11" s="89" t="n">
        <v>1</v>
      </c>
      <c r="O11" s="89" t="n">
        <v>0.5</v>
      </c>
      <c r="P11" s="35" t="n">
        <v>0</v>
      </c>
      <c r="Q11" s="35" t="n">
        <v>0.5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87" t="s">
        <v>29</v>
      </c>
      <c r="D12" s="34" t="n">
        <v>12</v>
      </c>
      <c r="E12" s="34" t="n">
        <v>516</v>
      </c>
      <c r="F12" s="88" t="n">
        <v>0.0232558139534884</v>
      </c>
      <c r="G12" s="88" t="n">
        <v>0.0232558139534884</v>
      </c>
      <c r="H12" s="34" t="n">
        <v>29</v>
      </c>
      <c r="I12" s="34" t="n">
        <v>767</v>
      </c>
      <c r="J12" s="88" t="n">
        <v>0.0378096479791395</v>
      </c>
      <c r="K12" s="88" t="n">
        <v>0.0378096479791395</v>
      </c>
      <c r="L12" s="58" t="n">
        <v>62.5814863102999</v>
      </c>
      <c r="M12" s="39" t="n">
        <v>0</v>
      </c>
      <c r="N12" s="89" t="n">
        <v>1</v>
      </c>
      <c r="O12" s="89" t="n">
        <v>0</v>
      </c>
      <c r="P12" s="35" t="n">
        <v>0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87" t="s">
        <v>30</v>
      </c>
      <c r="D13" s="34" t="n">
        <v>15</v>
      </c>
      <c r="E13" s="34" t="n">
        <v>575</v>
      </c>
      <c r="F13" s="88" t="n">
        <v>0.0260869565217391</v>
      </c>
      <c r="G13" s="88" t="n">
        <v>0.0260869565217391</v>
      </c>
      <c r="H13" s="34" t="n">
        <v>15</v>
      </c>
      <c r="I13" s="34" t="n">
        <v>834</v>
      </c>
      <c r="J13" s="88" t="n">
        <v>0.0179856115107914</v>
      </c>
      <c r="K13" s="88" t="n">
        <v>0.0179856115107914</v>
      </c>
      <c r="L13" s="58" t="n">
        <v>-31.0551558752998</v>
      </c>
      <c r="M13" s="39" t="n">
        <v>1</v>
      </c>
      <c r="N13" s="89" t="n">
        <v>1</v>
      </c>
      <c r="O13" s="89" t="n">
        <v>1</v>
      </c>
      <c r="P13" s="35" t="n">
        <v>0</v>
      </c>
      <c r="Q13" s="35" t="n">
        <v>0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87" t="s">
        <v>31</v>
      </c>
      <c r="D14" s="34" t="n">
        <v>1</v>
      </c>
      <c r="E14" s="34" t="n">
        <v>590</v>
      </c>
      <c r="F14" s="88" t="n">
        <v>0.00169491525423729</v>
      </c>
      <c r="G14" s="88" t="n">
        <v>0.00169491525423729</v>
      </c>
      <c r="H14" s="34" t="n">
        <v>1</v>
      </c>
      <c r="I14" s="34" t="n">
        <v>893</v>
      </c>
      <c r="J14" s="88" t="n">
        <v>0.00111982082866741</v>
      </c>
      <c r="K14" s="88" t="n">
        <v>0.00111982082866741</v>
      </c>
      <c r="L14" s="58" t="n">
        <v>-33.9305711086226</v>
      </c>
      <c r="M14" s="39" t="n">
        <v>1</v>
      </c>
      <c r="N14" s="89" t="n">
        <v>1</v>
      </c>
      <c r="O14" s="89" t="n">
        <v>1</v>
      </c>
      <c r="P14" s="35" t="n">
        <v>0</v>
      </c>
      <c r="Q14" s="35" t="n">
        <v>0.5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87" t="s">
        <v>32</v>
      </c>
      <c r="D15" s="34" t="n">
        <v>2</v>
      </c>
      <c r="E15" s="34" t="n">
        <v>936</v>
      </c>
      <c r="F15" s="88" t="n">
        <v>0.00213675213675214</v>
      </c>
      <c r="G15" s="88" t="n">
        <v>0.00213675213675214</v>
      </c>
      <c r="H15" s="34" t="n">
        <v>7</v>
      </c>
      <c r="I15" s="34" t="n">
        <v>1016</v>
      </c>
      <c r="J15" s="88" t="n">
        <v>0.00688976377952756</v>
      </c>
      <c r="K15" s="88" t="n">
        <v>0.00688976377952756</v>
      </c>
      <c r="L15" s="58" t="n">
        <v>222.44094488189</v>
      </c>
      <c r="M15" s="39" t="n">
        <v>0.5</v>
      </c>
      <c r="N15" s="89" t="n">
        <v>1</v>
      </c>
      <c r="O15" s="89" t="n">
        <v>0</v>
      </c>
      <c r="P15" s="35" t="n">
        <v>0</v>
      </c>
      <c r="Q15" s="35" t="n">
        <v>0.5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87" t="s">
        <v>33</v>
      </c>
      <c r="D16" s="34" t="n">
        <v>0</v>
      </c>
      <c r="E16" s="34" t="n">
        <v>904</v>
      </c>
      <c r="F16" s="88" t="n">
        <v>0</v>
      </c>
      <c r="G16" s="88" t="n">
        <v>0</v>
      </c>
      <c r="H16" s="34" t="n">
        <v>0</v>
      </c>
      <c r="I16" s="34" t="n">
        <v>943</v>
      </c>
      <c r="J16" s="88" t="n">
        <v>0</v>
      </c>
      <c r="K16" s="88" t="n">
        <v>0</v>
      </c>
      <c r="L16" s="58" t="n">
        <v>0</v>
      </c>
      <c r="M16" s="39" t="n">
        <v>1</v>
      </c>
      <c r="N16" s="89" t="n">
        <v>1</v>
      </c>
      <c r="O16" s="89" t="n">
        <v>0</v>
      </c>
      <c r="P16" s="35" t="n">
        <v>1</v>
      </c>
      <c r="Q16" s="35" t="n">
        <v>0.5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87" t="s">
        <v>34</v>
      </c>
      <c r="D17" s="34" t="n">
        <v>2</v>
      </c>
      <c r="E17" s="34" t="n">
        <v>1629</v>
      </c>
      <c r="F17" s="88" t="n">
        <v>0.00122774708410068</v>
      </c>
      <c r="G17" s="88" t="n">
        <v>0.00122774708410068</v>
      </c>
      <c r="H17" s="34" t="n">
        <v>5</v>
      </c>
      <c r="I17" s="34" t="n">
        <v>1781</v>
      </c>
      <c r="J17" s="88" t="n">
        <v>0.00280741156653565</v>
      </c>
      <c r="K17" s="88" t="n">
        <v>0.00280741156653565</v>
      </c>
      <c r="L17" s="58" t="n">
        <v>128.663672094329</v>
      </c>
      <c r="M17" s="39" t="n">
        <v>0.5</v>
      </c>
      <c r="N17" s="89" t="n">
        <v>1</v>
      </c>
      <c r="O17" s="89" t="n">
        <v>0</v>
      </c>
      <c r="P17" s="35" t="n">
        <v>0</v>
      </c>
      <c r="Q17" s="35" t="n">
        <v>0.5</v>
      </c>
      <c r="R17" s="85"/>
    </row>
    <row r="18" customFormat="false" ht="30" hidden="false" customHeight="false" outlineLevel="0" collapsed="false">
      <c r="A18" s="85" t="n">
        <v>9</v>
      </c>
      <c r="B18" s="86" t="n">
        <v>680032</v>
      </c>
      <c r="C18" s="87" t="s">
        <v>35</v>
      </c>
      <c r="D18" s="34" t="n">
        <v>19</v>
      </c>
      <c r="E18" s="34" t="n">
        <v>0</v>
      </c>
      <c r="F18" s="88" t="n">
        <v>0</v>
      </c>
      <c r="G18" s="88" t="n">
        <v>0</v>
      </c>
      <c r="H18" s="34" t="n">
        <v>24</v>
      </c>
      <c r="I18" s="34" t="n">
        <v>0</v>
      </c>
      <c r="J18" s="88" t="n">
        <v>0</v>
      </c>
      <c r="K18" s="88" t="n">
        <v>0</v>
      </c>
      <c r="L18" s="58" t="n">
        <v>0</v>
      </c>
      <c r="M18" s="39" t="n">
        <v>1</v>
      </c>
      <c r="N18" s="89" t="n">
        <v>1</v>
      </c>
      <c r="O18" s="89" t="n">
        <v>0</v>
      </c>
      <c r="P18" s="35" t="n">
        <v>1</v>
      </c>
      <c r="Q18" s="35" t="n">
        <v>0.5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87" t="s">
        <v>36</v>
      </c>
      <c r="D19" s="34" t="n">
        <v>0</v>
      </c>
      <c r="E19" s="34" t="n">
        <v>484</v>
      </c>
      <c r="F19" s="88" t="n">
        <v>0</v>
      </c>
      <c r="G19" s="88" t="n">
        <v>0</v>
      </c>
      <c r="H19" s="34" t="n">
        <v>0</v>
      </c>
      <c r="I19" s="34" t="n">
        <v>625</v>
      </c>
      <c r="J19" s="88" t="n">
        <v>0</v>
      </c>
      <c r="K19" s="88" t="n">
        <v>0</v>
      </c>
      <c r="L19" s="58" t="n">
        <v>0</v>
      </c>
      <c r="M19" s="39" t="n">
        <v>1</v>
      </c>
      <c r="N19" s="89" t="n">
        <v>1</v>
      </c>
      <c r="O19" s="89" t="n">
        <v>0</v>
      </c>
      <c r="P19" s="35" t="n">
        <v>1</v>
      </c>
      <c r="Q19" s="35" t="n">
        <v>0.5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87" t="s">
        <v>37</v>
      </c>
      <c r="D20" s="34" t="n">
        <v>6</v>
      </c>
      <c r="E20" s="34" t="n">
        <v>0</v>
      </c>
      <c r="F20" s="88" t="n">
        <v>0</v>
      </c>
      <c r="G20" s="88" t="n">
        <v>0</v>
      </c>
      <c r="H20" s="34" t="n">
        <v>6</v>
      </c>
      <c r="I20" s="34" t="n">
        <v>0</v>
      </c>
      <c r="J20" s="88" t="n">
        <v>0</v>
      </c>
      <c r="K20" s="88" t="n">
        <v>0</v>
      </c>
      <c r="L20" s="58" t="n">
        <v>0</v>
      </c>
      <c r="M20" s="39" t="n">
        <v>1</v>
      </c>
      <c r="N20" s="89" t="n">
        <v>1</v>
      </c>
      <c r="O20" s="89" t="n">
        <v>0</v>
      </c>
      <c r="P20" s="35" t="n">
        <v>1</v>
      </c>
      <c r="Q20" s="35" t="n">
        <v>0.5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87" t="s">
        <v>38</v>
      </c>
      <c r="D21" s="34" t="n">
        <v>12</v>
      </c>
      <c r="E21" s="34" t="n">
        <v>615</v>
      </c>
      <c r="F21" s="88" t="n">
        <v>0.0195121951219512</v>
      </c>
      <c r="G21" s="88" t="n">
        <v>0.0195121951219512</v>
      </c>
      <c r="H21" s="34" t="n">
        <v>2</v>
      </c>
      <c r="I21" s="34" t="n">
        <v>707</v>
      </c>
      <c r="J21" s="88" t="n">
        <v>0.00282885431400283</v>
      </c>
      <c r="K21" s="88" t="n">
        <v>0.00282885431400283</v>
      </c>
      <c r="L21" s="58" t="n">
        <v>-85.5021216407355</v>
      </c>
      <c r="M21" s="39" t="n">
        <v>1</v>
      </c>
      <c r="N21" s="89" t="n">
        <v>1</v>
      </c>
      <c r="O21" s="89" t="n">
        <v>1</v>
      </c>
      <c r="P21" s="35" t="n">
        <v>0</v>
      </c>
      <c r="Q21" s="35" t="n">
        <v>0.5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87" t="s">
        <v>39</v>
      </c>
      <c r="D22" s="34" t="n">
        <v>2</v>
      </c>
      <c r="E22" s="34" t="n">
        <v>457</v>
      </c>
      <c r="F22" s="88" t="n">
        <v>0.00437636761487965</v>
      </c>
      <c r="G22" s="88" t="n">
        <v>0.00437636761487965</v>
      </c>
      <c r="H22" s="34" t="n">
        <v>2</v>
      </c>
      <c r="I22" s="34" t="n">
        <v>489</v>
      </c>
      <c r="J22" s="88" t="n">
        <v>0.00408997955010225</v>
      </c>
      <c r="K22" s="88" t="n">
        <v>0.00408997955010225</v>
      </c>
      <c r="L22" s="58" t="n">
        <v>-6.54396728016359</v>
      </c>
      <c r="M22" s="39" t="n">
        <v>0.5</v>
      </c>
      <c r="N22" s="89" t="n">
        <v>1</v>
      </c>
      <c r="O22" s="89" t="n">
        <v>0.5</v>
      </c>
      <c r="P22" s="35" t="n">
        <v>0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87" t="s">
        <v>40</v>
      </c>
      <c r="D23" s="34" t="n">
        <v>16</v>
      </c>
      <c r="E23" s="34" t="n">
        <v>0</v>
      </c>
      <c r="F23" s="88" t="n">
        <v>0</v>
      </c>
      <c r="G23" s="88" t="n">
        <v>0</v>
      </c>
      <c r="H23" s="34" t="n">
        <v>74</v>
      </c>
      <c r="I23" s="34" t="n">
        <v>0</v>
      </c>
      <c r="J23" s="88" t="n">
        <v>0</v>
      </c>
      <c r="K23" s="88" t="n">
        <v>0</v>
      </c>
      <c r="L23" s="58" t="n">
        <v>0</v>
      </c>
      <c r="M23" s="39" t="n">
        <v>1</v>
      </c>
      <c r="N23" s="89" t="n">
        <v>1</v>
      </c>
      <c r="O23" s="89" t="n">
        <v>0</v>
      </c>
      <c r="P23" s="35" t="n">
        <v>1</v>
      </c>
      <c r="Q23" s="35" t="n">
        <v>0.5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87" t="s">
        <v>41</v>
      </c>
      <c r="D24" s="34" t="n">
        <v>0</v>
      </c>
      <c r="E24" s="34" t="n">
        <v>300</v>
      </c>
      <c r="F24" s="88" t="n">
        <v>0</v>
      </c>
      <c r="G24" s="88" t="n">
        <v>0</v>
      </c>
      <c r="H24" s="34" t="n">
        <v>0</v>
      </c>
      <c r="I24" s="34" t="n">
        <v>315</v>
      </c>
      <c r="J24" s="88" t="n">
        <v>0</v>
      </c>
      <c r="K24" s="88" t="n">
        <v>0</v>
      </c>
      <c r="L24" s="58" t="n">
        <v>0</v>
      </c>
      <c r="M24" s="39" t="n">
        <v>1</v>
      </c>
      <c r="N24" s="89" t="n">
        <v>1</v>
      </c>
      <c r="O24" s="89" t="n">
        <v>0</v>
      </c>
      <c r="P24" s="35" t="n">
        <v>1</v>
      </c>
      <c r="Q24" s="35" t="n">
        <v>0.5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87" t="s">
        <v>42</v>
      </c>
      <c r="D25" s="34" t="n">
        <v>6</v>
      </c>
      <c r="E25" s="34" t="n">
        <v>828</v>
      </c>
      <c r="F25" s="88" t="n">
        <v>0.0072463768115942</v>
      </c>
      <c r="G25" s="88" t="n">
        <v>0.0072463768115942</v>
      </c>
      <c r="H25" s="34" t="n">
        <v>10</v>
      </c>
      <c r="I25" s="34" t="n">
        <v>967</v>
      </c>
      <c r="J25" s="88" t="n">
        <v>0.0103412616339193</v>
      </c>
      <c r="K25" s="88" t="n">
        <v>0.0103412616339193</v>
      </c>
      <c r="L25" s="58" t="n">
        <v>42.7094105480869</v>
      </c>
      <c r="M25" s="39" t="n">
        <v>0.5</v>
      </c>
      <c r="N25" s="89" t="n">
        <v>1</v>
      </c>
      <c r="O25" s="89" t="n">
        <v>0</v>
      </c>
      <c r="P25" s="35" t="n">
        <v>0</v>
      </c>
      <c r="Q25" s="35" t="n">
        <v>0.5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87" t="s">
        <v>43</v>
      </c>
      <c r="D26" s="34" t="n">
        <v>2</v>
      </c>
      <c r="E26" s="34" t="n">
        <v>636</v>
      </c>
      <c r="F26" s="88" t="n">
        <v>0.00314465408805031</v>
      </c>
      <c r="G26" s="88" t="n">
        <v>0.00314465408805031</v>
      </c>
      <c r="H26" s="34" t="n">
        <v>1</v>
      </c>
      <c r="I26" s="34" t="n">
        <v>735</v>
      </c>
      <c r="J26" s="88" t="n">
        <v>0.00136054421768707</v>
      </c>
      <c r="K26" s="88" t="n">
        <v>0.00136054421768707</v>
      </c>
      <c r="L26" s="58" t="n">
        <v>-56.734693877551</v>
      </c>
      <c r="M26" s="39" t="n">
        <v>1</v>
      </c>
      <c r="N26" s="89" t="n">
        <v>1</v>
      </c>
      <c r="O26" s="89" t="n">
        <v>1</v>
      </c>
      <c r="P26" s="35" t="n">
        <v>0</v>
      </c>
      <c r="Q26" s="35" t="n">
        <v>0.5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87" t="s">
        <v>44</v>
      </c>
      <c r="D27" s="34" t="n">
        <v>11</v>
      </c>
      <c r="E27" s="34" t="n">
        <v>859</v>
      </c>
      <c r="F27" s="88" t="n">
        <v>0.0128055878928987</v>
      </c>
      <c r="G27" s="88" t="n">
        <v>0.0128055878928987</v>
      </c>
      <c r="H27" s="34" t="n">
        <v>3</v>
      </c>
      <c r="I27" s="34" t="n">
        <v>940</v>
      </c>
      <c r="J27" s="88" t="n">
        <v>0.00319148936170213</v>
      </c>
      <c r="K27" s="88" t="n">
        <v>0.00319148936170213</v>
      </c>
      <c r="L27" s="58" t="n">
        <v>-75.0773694390716</v>
      </c>
      <c r="M27" s="39" t="n">
        <v>1</v>
      </c>
      <c r="N27" s="89" t="n">
        <v>1</v>
      </c>
      <c r="O27" s="89" t="n">
        <v>1</v>
      </c>
      <c r="P27" s="35" t="n">
        <v>0</v>
      </c>
      <c r="Q27" s="35" t="n">
        <v>0.5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87" t="s">
        <v>45</v>
      </c>
      <c r="D28" s="34" t="n">
        <v>1</v>
      </c>
      <c r="E28" s="34" t="n">
        <v>2727</v>
      </c>
      <c r="F28" s="88" t="n">
        <v>0.000366703337000367</v>
      </c>
      <c r="G28" s="88" t="n">
        <v>0.000366703337000367</v>
      </c>
      <c r="H28" s="34" t="n">
        <v>8</v>
      </c>
      <c r="I28" s="34" t="n">
        <v>3260</v>
      </c>
      <c r="J28" s="88" t="n">
        <v>0.00245398773006135</v>
      </c>
      <c r="K28" s="88" t="n">
        <v>0.00245398773006135</v>
      </c>
      <c r="L28" s="58" t="n">
        <v>569.20245398773</v>
      </c>
      <c r="M28" s="39" t="n">
        <v>0.5</v>
      </c>
      <c r="N28" s="89" t="n">
        <v>1</v>
      </c>
      <c r="O28" s="89" t="n">
        <v>0</v>
      </c>
      <c r="P28" s="35" t="n">
        <v>0</v>
      </c>
      <c r="Q28" s="35" t="n">
        <v>0.5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87" t="s">
        <v>46</v>
      </c>
      <c r="D29" s="34" t="n">
        <v>20</v>
      </c>
      <c r="E29" s="34" t="n">
        <v>0</v>
      </c>
      <c r="F29" s="88" t="n">
        <v>0</v>
      </c>
      <c r="G29" s="88" t="n">
        <v>0</v>
      </c>
      <c r="H29" s="34" t="n">
        <v>24</v>
      </c>
      <c r="I29" s="34" t="n">
        <v>0</v>
      </c>
      <c r="J29" s="88" t="n">
        <v>0</v>
      </c>
      <c r="K29" s="88" t="n">
        <v>0</v>
      </c>
      <c r="L29" s="58" t="n">
        <v>0</v>
      </c>
      <c r="M29" s="39" t="n">
        <v>1</v>
      </c>
      <c r="N29" s="89" t="n">
        <v>1</v>
      </c>
      <c r="O29" s="89" t="n">
        <v>0</v>
      </c>
      <c r="P29" s="35" t="n">
        <v>1</v>
      </c>
      <c r="Q29" s="35" t="n">
        <v>0.5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87" t="s">
        <v>47</v>
      </c>
      <c r="D30" s="34" t="n">
        <v>10</v>
      </c>
      <c r="E30" s="34" t="n">
        <v>1508</v>
      </c>
      <c r="F30" s="88" t="n">
        <v>0.00663129973474801</v>
      </c>
      <c r="G30" s="88" t="n">
        <v>0.00663129973474801</v>
      </c>
      <c r="H30" s="34" t="n">
        <v>16</v>
      </c>
      <c r="I30" s="34" t="n">
        <v>1610</v>
      </c>
      <c r="J30" s="88" t="n">
        <v>0.00993788819875776</v>
      </c>
      <c r="K30" s="88" t="n">
        <v>0.00993788819875776</v>
      </c>
      <c r="L30" s="58" t="n">
        <v>49.8633540372671</v>
      </c>
      <c r="M30" s="39" t="n">
        <v>0.5</v>
      </c>
      <c r="N30" s="89" t="n">
        <v>1</v>
      </c>
      <c r="O30" s="89" t="n">
        <v>0</v>
      </c>
      <c r="P30" s="35" t="n">
        <v>0</v>
      </c>
      <c r="Q30" s="35" t="n">
        <v>0.5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87" t="s">
        <v>48</v>
      </c>
      <c r="D31" s="34" t="n">
        <v>0</v>
      </c>
      <c r="E31" s="34" t="n">
        <v>437</v>
      </c>
      <c r="F31" s="88" t="n">
        <v>0</v>
      </c>
      <c r="G31" s="88" t="n">
        <v>0</v>
      </c>
      <c r="H31" s="34" t="n">
        <v>0</v>
      </c>
      <c r="I31" s="34" t="n">
        <v>580</v>
      </c>
      <c r="J31" s="88" t="n">
        <v>0</v>
      </c>
      <c r="K31" s="88" t="n">
        <v>0</v>
      </c>
      <c r="L31" s="58" t="n">
        <v>0</v>
      </c>
      <c r="M31" s="39" t="n">
        <v>1</v>
      </c>
      <c r="N31" s="89" t="n">
        <v>1</v>
      </c>
      <c r="O31" s="89" t="n">
        <v>0</v>
      </c>
      <c r="P31" s="35" t="n">
        <v>1</v>
      </c>
      <c r="Q31" s="35" t="n">
        <v>0.5</v>
      </c>
      <c r="R31" s="85"/>
    </row>
    <row r="32" customFormat="false" ht="30" hidden="false" customHeight="false" outlineLevel="0" collapsed="false">
      <c r="A32" s="85" t="n">
        <v>23</v>
      </c>
      <c r="B32" s="86" t="n">
        <v>680073</v>
      </c>
      <c r="C32" s="87" t="s">
        <v>49</v>
      </c>
      <c r="D32" s="34" t="n">
        <v>18</v>
      </c>
      <c r="E32" s="34" t="n">
        <v>0</v>
      </c>
      <c r="F32" s="88" t="n">
        <v>0</v>
      </c>
      <c r="G32" s="88" t="n">
        <v>0</v>
      </c>
      <c r="H32" s="34" t="n">
        <v>37</v>
      </c>
      <c r="I32" s="34" t="n">
        <v>0</v>
      </c>
      <c r="J32" s="88" t="n">
        <v>0</v>
      </c>
      <c r="K32" s="88" t="n">
        <v>0</v>
      </c>
      <c r="L32" s="58" t="n">
        <v>0</v>
      </c>
      <c r="M32" s="39" t="n">
        <v>1</v>
      </c>
      <c r="N32" s="89" t="n">
        <v>1</v>
      </c>
      <c r="O32" s="89" t="n">
        <v>0</v>
      </c>
      <c r="P32" s="35" t="n">
        <v>1</v>
      </c>
      <c r="Q32" s="35" t="n">
        <v>0.5</v>
      </c>
      <c r="R32" s="85"/>
    </row>
    <row r="33" customFormat="false" ht="30" hidden="false" customHeight="false" outlineLevel="0" collapsed="false">
      <c r="A33" s="85" t="n">
        <v>24</v>
      </c>
      <c r="B33" s="86" t="n">
        <v>680075</v>
      </c>
      <c r="C33" s="87" t="s">
        <v>50</v>
      </c>
      <c r="D33" s="34" t="n">
        <v>2</v>
      </c>
      <c r="E33" s="34" t="n">
        <v>0</v>
      </c>
      <c r="F33" s="88" t="n">
        <v>0</v>
      </c>
      <c r="G33" s="88" t="n">
        <v>0</v>
      </c>
      <c r="H33" s="34" t="n">
        <v>2</v>
      </c>
      <c r="I33" s="34" t="n">
        <v>0</v>
      </c>
      <c r="J33" s="88" t="n">
        <v>0</v>
      </c>
      <c r="K33" s="88" t="n">
        <v>0</v>
      </c>
      <c r="L33" s="58" t="n">
        <v>0</v>
      </c>
      <c r="M33" s="39" t="n">
        <v>1</v>
      </c>
      <c r="N33" s="89" t="n">
        <v>1</v>
      </c>
      <c r="O33" s="89" t="n">
        <v>0</v>
      </c>
      <c r="P33" s="35" t="n">
        <v>1</v>
      </c>
      <c r="Q33" s="35" t="n">
        <v>0.5</v>
      </c>
      <c r="R33" s="85"/>
    </row>
    <row r="34" customFormat="false" ht="30" hidden="false" customHeight="false" outlineLevel="0" collapsed="false">
      <c r="A34" s="85" t="n">
        <v>25</v>
      </c>
      <c r="B34" s="86" t="n">
        <v>680079</v>
      </c>
      <c r="C34" s="87" t="s">
        <v>51</v>
      </c>
      <c r="D34" s="34" t="n">
        <v>4</v>
      </c>
      <c r="E34" s="34" t="n">
        <v>0</v>
      </c>
      <c r="F34" s="88" t="n">
        <v>0</v>
      </c>
      <c r="G34" s="88" t="n">
        <v>0</v>
      </c>
      <c r="H34" s="34" t="n">
        <v>8</v>
      </c>
      <c r="I34" s="34" t="n">
        <v>0</v>
      </c>
      <c r="J34" s="88" t="n">
        <v>0</v>
      </c>
      <c r="K34" s="88" t="n">
        <v>0</v>
      </c>
      <c r="L34" s="58" t="n">
        <v>0</v>
      </c>
      <c r="M34" s="39" t="n">
        <v>1</v>
      </c>
      <c r="N34" s="89" t="n">
        <v>1</v>
      </c>
      <c r="O34" s="89" t="n">
        <v>0</v>
      </c>
      <c r="P34" s="35" t="n">
        <v>1</v>
      </c>
      <c r="Q34" s="35" t="n">
        <v>0.5</v>
      </c>
      <c r="R34" s="85"/>
    </row>
    <row r="35" customFormat="false" ht="15" hidden="false" customHeight="false" outlineLevel="0" collapsed="false">
      <c r="A35" s="85" t="n">
        <v>26</v>
      </c>
      <c r="B35" s="86" t="n">
        <v>680081</v>
      </c>
      <c r="C35" s="87" t="s">
        <v>52</v>
      </c>
      <c r="D35" s="34" t="n">
        <v>0</v>
      </c>
      <c r="E35" s="34" t="n">
        <v>656</v>
      </c>
      <c r="F35" s="88" t="n">
        <v>0</v>
      </c>
      <c r="G35" s="88" t="n">
        <v>0</v>
      </c>
      <c r="H35" s="34" t="n">
        <v>5</v>
      </c>
      <c r="I35" s="34" t="n">
        <v>656</v>
      </c>
      <c r="J35" s="88" t="n">
        <v>0.0076219512195122</v>
      </c>
      <c r="K35" s="88" t="n">
        <v>0.0076219512195122</v>
      </c>
      <c r="L35" s="58" t="n">
        <v>100</v>
      </c>
      <c r="M35" s="39" t="n">
        <v>0.5</v>
      </c>
      <c r="N35" s="89" t="n">
        <v>1</v>
      </c>
      <c r="O35" s="89" t="n">
        <v>0</v>
      </c>
      <c r="P35" s="35" t="n">
        <v>0</v>
      </c>
      <c r="Q35" s="35" t="n">
        <v>0.5</v>
      </c>
      <c r="R35" s="85"/>
    </row>
    <row r="36" customFormat="false" ht="15" hidden="false" customHeight="false" outlineLevel="0" collapsed="false">
      <c r="A36" s="85" t="n">
        <v>27</v>
      </c>
      <c r="B36" s="86" t="n">
        <v>680083</v>
      </c>
      <c r="C36" s="87" t="s">
        <v>53</v>
      </c>
      <c r="D36" s="34" t="n">
        <v>1</v>
      </c>
      <c r="E36" s="34" t="n">
        <v>0</v>
      </c>
      <c r="F36" s="88" t="n">
        <v>0</v>
      </c>
      <c r="G36" s="88" t="n">
        <v>0</v>
      </c>
      <c r="H36" s="34" t="n">
        <v>0</v>
      </c>
      <c r="I36" s="34" t="n">
        <v>0</v>
      </c>
      <c r="J36" s="88" t="n">
        <v>0</v>
      </c>
      <c r="K36" s="88" t="n">
        <v>0</v>
      </c>
      <c r="L36" s="58" t="n">
        <v>0</v>
      </c>
      <c r="M36" s="39" t="n">
        <v>1</v>
      </c>
      <c r="N36" s="89" t="n">
        <v>1</v>
      </c>
      <c r="O36" s="89" t="n">
        <v>0</v>
      </c>
      <c r="P36" s="35" t="n">
        <v>1</v>
      </c>
      <c r="Q36" s="35" t="n">
        <v>0.5</v>
      </c>
      <c r="R36" s="85"/>
    </row>
    <row r="37" customFormat="false" ht="30" hidden="false" customHeight="false" outlineLevel="0" collapsed="false">
      <c r="A37" s="85" t="n">
        <v>28</v>
      </c>
      <c r="B37" s="86" t="n">
        <v>680084</v>
      </c>
      <c r="C37" s="87" t="s">
        <v>54</v>
      </c>
      <c r="D37" s="34" t="n">
        <v>12</v>
      </c>
      <c r="E37" s="34" t="n">
        <v>0</v>
      </c>
      <c r="F37" s="88" t="n">
        <v>0</v>
      </c>
      <c r="G37" s="88" t="n">
        <v>0</v>
      </c>
      <c r="H37" s="34" t="n">
        <v>11</v>
      </c>
      <c r="I37" s="34" t="n">
        <v>0</v>
      </c>
      <c r="J37" s="88" t="n">
        <v>0</v>
      </c>
      <c r="K37" s="88" t="n">
        <v>0</v>
      </c>
      <c r="L37" s="58" t="n">
        <v>0</v>
      </c>
      <c r="M37" s="39" t="n">
        <v>1</v>
      </c>
      <c r="N37" s="89" t="n">
        <v>1</v>
      </c>
      <c r="O37" s="89" t="n">
        <v>0</v>
      </c>
      <c r="P37" s="35" t="n">
        <v>1</v>
      </c>
      <c r="Q37" s="35" t="n">
        <v>0.5</v>
      </c>
      <c r="R37" s="85"/>
    </row>
    <row r="38" customFormat="false" ht="15" hidden="false" customHeight="false" outlineLevel="0" collapsed="false">
      <c r="A38" s="85" t="n">
        <v>29</v>
      </c>
      <c r="B38" s="86" t="n">
        <v>680087</v>
      </c>
      <c r="C38" s="87" t="s">
        <v>55</v>
      </c>
      <c r="D38" s="34" t="n">
        <v>21</v>
      </c>
      <c r="E38" s="34" t="n">
        <v>0</v>
      </c>
      <c r="F38" s="88" t="n">
        <v>0</v>
      </c>
      <c r="G38" s="88" t="n">
        <v>0</v>
      </c>
      <c r="H38" s="34" t="n">
        <v>11</v>
      </c>
      <c r="I38" s="34" t="n">
        <v>0</v>
      </c>
      <c r="J38" s="88" t="n">
        <v>0</v>
      </c>
      <c r="K38" s="88" t="n">
        <v>0</v>
      </c>
      <c r="L38" s="58" t="n">
        <v>0</v>
      </c>
      <c r="M38" s="39" t="n">
        <v>1</v>
      </c>
      <c r="N38" s="89" t="n">
        <v>1</v>
      </c>
      <c r="O38" s="89" t="n">
        <v>0</v>
      </c>
      <c r="P38" s="35" t="n">
        <v>1</v>
      </c>
      <c r="Q38" s="35" t="n">
        <v>0.5</v>
      </c>
      <c r="R38" s="85"/>
    </row>
    <row r="39" customFormat="false" ht="30" hidden="false" customHeight="false" outlineLevel="0" collapsed="false">
      <c r="A39" s="85" t="n">
        <v>30</v>
      </c>
      <c r="B39" s="86" t="n">
        <v>680242</v>
      </c>
      <c r="C39" s="87" t="s">
        <v>56</v>
      </c>
      <c r="D39" s="34" t="n">
        <v>0</v>
      </c>
      <c r="E39" s="34" t="n">
        <v>6</v>
      </c>
      <c r="F39" s="88" t="n">
        <v>0</v>
      </c>
      <c r="G39" s="88" t="n">
        <v>0</v>
      </c>
      <c r="H39" s="34" t="n">
        <v>0</v>
      </c>
      <c r="I39" s="34" t="n">
        <v>9</v>
      </c>
      <c r="J39" s="88" t="n">
        <v>0</v>
      </c>
      <c r="K39" s="88" t="n">
        <v>0</v>
      </c>
      <c r="L39" s="58" t="n">
        <v>0</v>
      </c>
      <c r="M39" s="39" t="n">
        <v>1</v>
      </c>
      <c r="N39" s="89" t="n">
        <v>1</v>
      </c>
      <c r="O39" s="89" t="n">
        <v>0</v>
      </c>
      <c r="P39" s="35" t="n">
        <v>1</v>
      </c>
      <c r="Q39" s="35" t="n">
        <v>0.5</v>
      </c>
      <c r="R39" s="85"/>
    </row>
    <row r="40" customFormat="false" ht="15" hidden="false" customHeight="false" outlineLevel="0" collapsed="false">
      <c r="A40" s="85"/>
      <c r="B40" s="86"/>
      <c r="C40" s="90" t="s">
        <v>57</v>
      </c>
      <c r="D40" s="94" t="n">
        <v>196</v>
      </c>
      <c r="E40" s="94" t="n">
        <v>16217</v>
      </c>
      <c r="F40" s="88" t="n">
        <v>0.0120860825060122</v>
      </c>
      <c r="G40" s="82" t="n">
        <v>0.0120860825060122</v>
      </c>
      <c r="H40" s="94" t="n">
        <v>303</v>
      </c>
      <c r="I40" s="94" t="n">
        <v>18908</v>
      </c>
      <c r="J40" s="88" t="n">
        <v>0.0160249629786334</v>
      </c>
      <c r="K40" s="82" t="n">
        <v>0.0160249629786334</v>
      </c>
      <c r="L40" s="58" t="n">
        <v>32.5902166451518</v>
      </c>
      <c r="M40" s="95" t="n">
        <v>24.5</v>
      </c>
      <c r="N40" s="94" t="n">
        <v>30</v>
      </c>
      <c r="O40" s="43" t="n">
        <v>6</v>
      </c>
      <c r="P40" s="43" t="n">
        <v>15</v>
      </c>
      <c r="Q40" s="43" t="n">
        <v>14</v>
      </c>
      <c r="R40" s="80"/>
    </row>
    <row r="43" customFormat="false" ht="15" hidden="false" customHeight="false" outlineLevel="0" collapsed="false">
      <c r="F43" s="68"/>
      <c r="G43" s="68"/>
    </row>
  </sheetData>
  <mergeCells count="24">
    <mergeCell ref="M1:P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190277777777778" right="0.170138888888889" top="0.35" bottom="0.34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0.41"/>
    <col collapsed="false" customWidth="true" hidden="false" outlineLevel="0" max="3" min="3" style="68" width="51.7"/>
    <col collapsed="false" customWidth="true" hidden="false" outlineLevel="0" max="4" min="4" style="68" width="0.13"/>
    <col collapsed="false" customWidth="true" hidden="true" outlineLevel="1" max="6" min="5" style="68" width="22.14"/>
    <col collapsed="false" customWidth="true" hidden="false" outlineLevel="0" max="7" min="7" style="68" width="12.85"/>
    <col collapsed="false" customWidth="true" hidden="false" outlineLevel="0" max="8" min="8" style="68" width="22.14"/>
    <col collapsed="false" customWidth="true" hidden="false" outlineLevel="1" max="10" min="9" style="68" width="22.14"/>
    <col collapsed="false" customWidth="true" hidden="false" outlineLevel="0" max="17" min="11" style="68" width="12.85"/>
    <col collapsed="false" customWidth="true" hidden="false" outlineLevel="0" max="18" min="18" style="68" width="14.28"/>
    <col collapsed="false" customWidth="true" hidden="false" outlineLevel="0" max="19" min="19" style="68" width="6.28"/>
    <col collapsed="false" customWidth="false" hidden="false" outlineLevel="0" max="257" min="20" style="68" width="9.14"/>
  </cols>
  <sheetData>
    <row r="1" customFormat="false" ht="42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3.25" hidden="false" customHeight="true" outlineLevel="0" collapsed="false">
      <c r="A3" s="78" t="s">
        <v>1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80" t="s">
        <v>125</v>
      </c>
      <c r="E5" s="80"/>
      <c r="F5" s="80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26</v>
      </c>
      <c r="E6" s="80" t="s">
        <v>127</v>
      </c>
      <c r="F6" s="80" t="s">
        <v>124</v>
      </c>
      <c r="G6" s="10"/>
      <c r="H6" s="80" t="s">
        <v>126</v>
      </c>
      <c r="I6" s="80" t="s">
        <v>127</v>
      </c>
      <c r="J6" s="80" t="s">
        <v>124</v>
      </c>
      <c r="K6" s="10"/>
      <c r="L6" s="80" t="s">
        <v>102</v>
      </c>
      <c r="M6" s="10" t="s">
        <v>17</v>
      </c>
      <c r="N6" s="80" t="s">
        <v>18</v>
      </c>
      <c r="O6" s="10" t="s">
        <v>103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0"/>
      <c r="G7" s="10"/>
      <c r="H7" s="80"/>
      <c r="I7" s="80"/>
      <c r="J7" s="80"/>
      <c r="K7" s="10"/>
      <c r="L7" s="80"/>
      <c r="M7" s="10"/>
      <c r="N7" s="80"/>
      <c r="O7" s="10"/>
      <c r="P7" s="10"/>
      <c r="Q7" s="10"/>
      <c r="R7" s="80"/>
    </row>
    <row r="8" customFormat="false" ht="81.2" hidden="false" customHeight="true" outlineLevel="0" collapsed="false">
      <c r="A8" s="80"/>
      <c r="B8" s="80"/>
      <c r="C8" s="80"/>
      <c r="D8" s="80"/>
      <c r="E8" s="80"/>
      <c r="F8" s="80"/>
      <c r="G8" s="10"/>
      <c r="H8" s="80"/>
      <c r="I8" s="80"/>
      <c r="J8" s="80"/>
      <c r="K8" s="10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97" t="n">
        <v>1047</v>
      </c>
      <c r="E10" s="97" t="n">
        <v>1064</v>
      </c>
      <c r="F10" s="89" t="n">
        <v>0.984022556390978</v>
      </c>
      <c r="G10" s="98" t="n">
        <v>0.75</v>
      </c>
      <c r="H10" s="71" t="n">
        <v>635</v>
      </c>
      <c r="I10" s="71" t="n">
        <v>635</v>
      </c>
      <c r="J10" s="89" t="n">
        <v>1</v>
      </c>
      <c r="K10" s="89" t="n">
        <v>1</v>
      </c>
      <c r="L10" s="89" t="n">
        <v>133.333333333333</v>
      </c>
      <c r="M10" s="39" t="n">
        <v>1</v>
      </c>
      <c r="N10" s="39" t="n">
        <v>1</v>
      </c>
      <c r="O10" s="89" t="n">
        <v>1</v>
      </c>
      <c r="P10" s="89" t="s">
        <v>86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97" t="n">
        <v>1221</v>
      </c>
      <c r="E11" s="97" t="n">
        <v>1259</v>
      </c>
      <c r="F11" s="89" t="n">
        <v>0.969817315329627</v>
      </c>
      <c r="G11" s="98" t="n">
        <v>0.75</v>
      </c>
      <c r="H11" s="71" t="n">
        <v>977</v>
      </c>
      <c r="I11" s="71" t="n">
        <v>998</v>
      </c>
      <c r="J11" s="89" t="n">
        <v>0.978957915831663</v>
      </c>
      <c r="K11" s="89" t="n">
        <v>0.978957915831663</v>
      </c>
      <c r="L11" s="89" t="n">
        <v>130.527722110888</v>
      </c>
      <c r="M11" s="39" t="n">
        <v>1</v>
      </c>
      <c r="N11" s="39" t="n">
        <v>1</v>
      </c>
      <c r="O11" s="89" t="n">
        <v>1</v>
      </c>
      <c r="P11" s="89" t="s">
        <v>86</v>
      </c>
      <c r="Q11" s="35" t="n">
        <v>0.5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97" t="n">
        <v>4742</v>
      </c>
      <c r="E12" s="97" t="n">
        <v>4797</v>
      </c>
      <c r="F12" s="89" t="n">
        <v>0.988534500729623</v>
      </c>
      <c r="G12" s="98" t="n">
        <v>0.75</v>
      </c>
      <c r="H12" s="71" t="n">
        <v>2579</v>
      </c>
      <c r="I12" s="71" t="n">
        <v>4712</v>
      </c>
      <c r="J12" s="89" t="n">
        <v>0.5473259762309</v>
      </c>
      <c r="K12" s="89" t="n">
        <v>0.5473259762309</v>
      </c>
      <c r="L12" s="89" t="n">
        <v>72.9767968307867</v>
      </c>
      <c r="M12" s="39" t="n">
        <v>0</v>
      </c>
      <c r="N12" s="39" t="n">
        <v>1</v>
      </c>
      <c r="O12" s="89" t="n">
        <v>0</v>
      </c>
      <c r="P12" s="89" t="s">
        <v>86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97" t="n">
        <v>2532</v>
      </c>
      <c r="E13" s="97" t="n">
        <v>2547</v>
      </c>
      <c r="F13" s="89" t="n">
        <v>0.994110718492344</v>
      </c>
      <c r="G13" s="98" t="n">
        <v>0.75</v>
      </c>
      <c r="H13" s="71" t="n">
        <v>2490</v>
      </c>
      <c r="I13" s="71" t="n">
        <v>2495</v>
      </c>
      <c r="J13" s="89" t="n">
        <v>0.997995991983968</v>
      </c>
      <c r="K13" s="89" t="n">
        <v>0.997995991983968</v>
      </c>
      <c r="L13" s="89" t="n">
        <v>133.066132264529</v>
      </c>
      <c r="M13" s="39" t="n">
        <v>1</v>
      </c>
      <c r="N13" s="39" t="n">
        <v>1</v>
      </c>
      <c r="O13" s="89" t="n">
        <v>1</v>
      </c>
      <c r="P13" s="89" t="s">
        <v>86</v>
      </c>
      <c r="Q13" s="35" t="n">
        <v>0.5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97" t="n">
        <v>2385</v>
      </c>
      <c r="E14" s="97" t="n">
        <v>2385</v>
      </c>
      <c r="F14" s="89" t="n">
        <v>1</v>
      </c>
      <c r="G14" s="98" t="n">
        <v>0.75</v>
      </c>
      <c r="H14" s="71" t="n">
        <v>1110</v>
      </c>
      <c r="I14" s="71" t="n">
        <v>2015</v>
      </c>
      <c r="J14" s="89" t="n">
        <v>0.550868486352357</v>
      </c>
      <c r="K14" s="89" t="n">
        <v>0.550868486352357</v>
      </c>
      <c r="L14" s="89" t="n">
        <v>73.4491315136476</v>
      </c>
      <c r="M14" s="39" t="n">
        <v>0</v>
      </c>
      <c r="N14" s="3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97" t="n">
        <v>1706</v>
      </c>
      <c r="E15" s="97" t="n">
        <v>1706</v>
      </c>
      <c r="F15" s="89" t="n">
        <v>1</v>
      </c>
      <c r="G15" s="98" t="n">
        <v>0.75</v>
      </c>
      <c r="H15" s="71" t="n">
        <v>2917</v>
      </c>
      <c r="I15" s="71" t="n">
        <v>2917</v>
      </c>
      <c r="J15" s="89" t="n">
        <v>1</v>
      </c>
      <c r="K15" s="89" t="n">
        <v>1</v>
      </c>
      <c r="L15" s="89" t="n">
        <v>133.333333333333</v>
      </c>
      <c r="M15" s="39" t="n">
        <v>1</v>
      </c>
      <c r="N15" s="39" t="n">
        <v>1</v>
      </c>
      <c r="O15" s="89" t="n">
        <v>1</v>
      </c>
      <c r="P15" s="89" t="s">
        <v>86</v>
      </c>
      <c r="Q15" s="35" t="n">
        <v>0.5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97" t="n">
        <v>1000</v>
      </c>
      <c r="E16" s="97" t="n">
        <v>1100</v>
      </c>
      <c r="F16" s="89" t="n">
        <v>0.909090909090909</v>
      </c>
      <c r="G16" s="98" t="n">
        <v>0.75</v>
      </c>
      <c r="H16" s="71" t="n">
        <v>700</v>
      </c>
      <c r="I16" s="71" t="n">
        <v>881</v>
      </c>
      <c r="J16" s="89" t="n">
        <v>0.794551645856981</v>
      </c>
      <c r="K16" s="89" t="n">
        <v>0.794551645856981</v>
      </c>
      <c r="L16" s="89" t="n">
        <v>105.940219447597</v>
      </c>
      <c r="M16" s="39" t="n">
        <v>1</v>
      </c>
      <c r="N16" s="39" t="n">
        <v>1</v>
      </c>
      <c r="O16" s="89" t="n">
        <v>1</v>
      </c>
      <c r="P16" s="89" t="s">
        <v>86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97" t="n">
        <v>6111</v>
      </c>
      <c r="E17" s="97" t="n">
        <v>6111</v>
      </c>
      <c r="F17" s="89" t="n">
        <v>1</v>
      </c>
      <c r="G17" s="98" t="n">
        <v>0.75</v>
      </c>
      <c r="H17" s="71" t="n">
        <v>5683</v>
      </c>
      <c r="I17" s="71" t="n">
        <v>6111</v>
      </c>
      <c r="J17" s="89" t="n">
        <v>0.929962362952054</v>
      </c>
      <c r="K17" s="89" t="n">
        <v>0.929962362952054</v>
      </c>
      <c r="L17" s="89" t="n">
        <v>123.994981726941</v>
      </c>
      <c r="M17" s="39" t="n">
        <v>1</v>
      </c>
      <c r="N17" s="39" t="n">
        <v>1</v>
      </c>
      <c r="O17" s="89" t="n">
        <v>1</v>
      </c>
      <c r="P17" s="89" t="s">
        <v>86</v>
      </c>
      <c r="Q17" s="35" t="n">
        <v>0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97" t="n">
        <v>1486</v>
      </c>
      <c r="E18" s="97" t="n">
        <v>1486</v>
      </c>
      <c r="F18" s="89" t="n">
        <v>1</v>
      </c>
      <c r="G18" s="98" t="n">
        <v>0.75</v>
      </c>
      <c r="H18" s="71" t="n">
        <v>1380</v>
      </c>
      <c r="I18" s="71" t="n">
        <v>1380</v>
      </c>
      <c r="J18" s="89" t="n">
        <v>1</v>
      </c>
      <c r="K18" s="89" t="n">
        <v>1</v>
      </c>
      <c r="L18" s="89" t="n">
        <v>133.333333333333</v>
      </c>
      <c r="M18" s="39" t="n">
        <v>1</v>
      </c>
      <c r="N18" s="39" t="n">
        <v>1</v>
      </c>
      <c r="O18" s="89" t="n">
        <v>1</v>
      </c>
      <c r="P18" s="89" t="s">
        <v>86</v>
      </c>
      <c r="Q18" s="35" t="n">
        <v>0.5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97" t="n">
        <v>768</v>
      </c>
      <c r="E19" s="97" t="n">
        <v>768</v>
      </c>
      <c r="F19" s="89" t="n">
        <v>1</v>
      </c>
      <c r="G19" s="98" t="n">
        <v>0.75</v>
      </c>
      <c r="H19" s="71" t="n">
        <v>561</v>
      </c>
      <c r="I19" s="71" t="n">
        <v>569</v>
      </c>
      <c r="J19" s="89" t="n">
        <v>0.985940246045694</v>
      </c>
      <c r="K19" s="89" t="n">
        <v>0.985940246045694</v>
      </c>
      <c r="L19" s="89" t="n">
        <v>131.458699472759</v>
      </c>
      <c r="M19" s="39" t="n">
        <v>1</v>
      </c>
      <c r="N19" s="39" t="n">
        <v>1</v>
      </c>
      <c r="O19" s="89" t="n">
        <v>1</v>
      </c>
      <c r="P19" s="89" t="s">
        <v>86</v>
      </c>
      <c r="Q19" s="35" t="n">
        <v>0.5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97" t="n">
        <v>7704</v>
      </c>
      <c r="E20" s="97" t="n">
        <v>8146</v>
      </c>
      <c r="F20" s="89" t="n">
        <v>0.945740240608888</v>
      </c>
      <c r="G20" s="98" t="n">
        <v>0.75</v>
      </c>
      <c r="H20" s="71" t="n">
        <v>7704</v>
      </c>
      <c r="I20" s="71" t="n">
        <v>7704</v>
      </c>
      <c r="J20" s="89" t="n">
        <v>1</v>
      </c>
      <c r="K20" s="89" t="n">
        <v>1</v>
      </c>
      <c r="L20" s="89" t="n">
        <v>133.333333333333</v>
      </c>
      <c r="M20" s="39" t="n">
        <v>1</v>
      </c>
      <c r="N20" s="39" t="n">
        <v>1</v>
      </c>
      <c r="O20" s="89" t="n">
        <v>1</v>
      </c>
      <c r="P20" s="89" t="s">
        <v>86</v>
      </c>
      <c r="Q20" s="35" t="n">
        <v>0.5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97" t="n">
        <v>2105</v>
      </c>
      <c r="E21" s="97" t="n">
        <v>2105</v>
      </c>
      <c r="F21" s="89" t="n">
        <v>1</v>
      </c>
      <c r="G21" s="98" t="n">
        <v>0.75</v>
      </c>
      <c r="H21" s="71" t="n">
        <v>1759</v>
      </c>
      <c r="I21" s="71" t="n">
        <v>1759</v>
      </c>
      <c r="J21" s="89" t="n">
        <v>1</v>
      </c>
      <c r="K21" s="89" t="n">
        <v>1</v>
      </c>
      <c r="L21" s="89" t="n">
        <v>133.333333333333</v>
      </c>
      <c r="M21" s="39" t="n">
        <v>1</v>
      </c>
      <c r="N21" s="39" t="n">
        <v>1</v>
      </c>
      <c r="O21" s="89" t="n">
        <v>1</v>
      </c>
      <c r="P21" s="89" t="s">
        <v>86</v>
      </c>
      <c r="Q21" s="35" t="n">
        <v>0.5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97" t="n">
        <v>1207</v>
      </c>
      <c r="E22" s="97" t="n">
        <v>1219</v>
      </c>
      <c r="F22" s="89" t="n">
        <v>0.990155865463495</v>
      </c>
      <c r="G22" s="98" t="n">
        <v>0.75</v>
      </c>
      <c r="H22" s="71" t="n">
        <v>814</v>
      </c>
      <c r="I22" s="71" t="n">
        <v>837</v>
      </c>
      <c r="J22" s="89" t="n">
        <v>0.972520908004779</v>
      </c>
      <c r="K22" s="89" t="n">
        <v>0.972520908004779</v>
      </c>
      <c r="L22" s="89" t="n">
        <v>129.669454400637</v>
      </c>
      <c r="M22" s="39" t="n">
        <v>1</v>
      </c>
      <c r="N22" s="39" t="n">
        <v>1</v>
      </c>
      <c r="O22" s="89" t="n">
        <v>1</v>
      </c>
      <c r="P22" s="89" t="s">
        <v>86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97" t="n">
        <v>8972</v>
      </c>
      <c r="E23" s="97" t="n">
        <v>8972</v>
      </c>
      <c r="F23" s="89" t="n">
        <v>1</v>
      </c>
      <c r="G23" s="98" t="n">
        <v>0.75</v>
      </c>
      <c r="H23" s="71" t="n">
        <v>3909</v>
      </c>
      <c r="I23" s="71" t="n">
        <v>3909</v>
      </c>
      <c r="J23" s="89" t="n">
        <v>1</v>
      </c>
      <c r="K23" s="89" t="n">
        <v>1</v>
      </c>
      <c r="L23" s="89" t="n">
        <v>133.333333333333</v>
      </c>
      <c r="M23" s="39" t="n">
        <v>1</v>
      </c>
      <c r="N23" s="39" t="n">
        <v>1</v>
      </c>
      <c r="O23" s="89" t="n">
        <v>1</v>
      </c>
      <c r="P23" s="89" t="s">
        <v>86</v>
      </c>
      <c r="Q23" s="35" t="n">
        <v>0.5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97" t="n">
        <v>227</v>
      </c>
      <c r="E24" s="97" t="n">
        <v>232</v>
      </c>
      <c r="F24" s="89" t="n">
        <v>0.978448275862069</v>
      </c>
      <c r="G24" s="98" t="n">
        <v>0.75</v>
      </c>
      <c r="H24" s="71" t="n">
        <v>51</v>
      </c>
      <c r="I24" s="71" t="n">
        <v>52</v>
      </c>
      <c r="J24" s="89" t="n">
        <v>0.980769230769231</v>
      </c>
      <c r="K24" s="89" t="n">
        <v>0.980769230769231</v>
      </c>
      <c r="L24" s="89" t="n">
        <v>130.769230769231</v>
      </c>
      <c r="M24" s="39" t="n">
        <v>1</v>
      </c>
      <c r="N24" s="39" t="n">
        <v>1</v>
      </c>
      <c r="O24" s="89" t="n">
        <v>1</v>
      </c>
      <c r="P24" s="89" t="s">
        <v>86</v>
      </c>
      <c r="Q24" s="35" t="n">
        <v>0.5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97" t="n">
        <v>6920</v>
      </c>
      <c r="E25" s="97" t="n">
        <v>6920</v>
      </c>
      <c r="F25" s="89" t="n">
        <v>1</v>
      </c>
      <c r="G25" s="98" t="n">
        <v>0.75</v>
      </c>
      <c r="H25" s="71" t="n">
        <v>3756</v>
      </c>
      <c r="I25" s="71" t="n">
        <v>3756</v>
      </c>
      <c r="J25" s="89" t="n">
        <v>1</v>
      </c>
      <c r="K25" s="89" t="n">
        <v>1</v>
      </c>
      <c r="L25" s="89" t="n">
        <v>133.333333333333</v>
      </c>
      <c r="M25" s="39" t="n">
        <v>1</v>
      </c>
      <c r="N25" s="39" t="n">
        <v>1</v>
      </c>
      <c r="O25" s="89" t="n">
        <v>1</v>
      </c>
      <c r="P25" s="89" t="s">
        <v>86</v>
      </c>
      <c r="Q25" s="35" t="n">
        <v>0.5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97" t="n">
        <v>5528</v>
      </c>
      <c r="E26" s="97" t="n">
        <v>5528</v>
      </c>
      <c r="F26" s="89" t="n">
        <v>1</v>
      </c>
      <c r="G26" s="98" t="n">
        <v>0.75</v>
      </c>
      <c r="H26" s="71" t="n">
        <v>3748</v>
      </c>
      <c r="I26" s="71" t="n">
        <v>5082</v>
      </c>
      <c r="J26" s="89" t="n">
        <v>0.737504919323101</v>
      </c>
      <c r="K26" s="89" t="n">
        <v>0.737504919323101</v>
      </c>
      <c r="L26" s="89" t="n">
        <v>98.3339892430802</v>
      </c>
      <c r="M26" s="39" t="n">
        <v>0</v>
      </c>
      <c r="N26" s="39" t="n">
        <v>1</v>
      </c>
      <c r="O26" s="89" t="n">
        <v>0</v>
      </c>
      <c r="P26" s="89" t="s">
        <v>86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97" t="n">
        <v>1796</v>
      </c>
      <c r="E27" s="97" t="n">
        <v>1796</v>
      </c>
      <c r="F27" s="89" t="n">
        <v>1</v>
      </c>
      <c r="G27" s="98" t="n">
        <v>0.75</v>
      </c>
      <c r="H27" s="71" t="n">
        <v>1004</v>
      </c>
      <c r="I27" s="71" t="n">
        <v>1077</v>
      </c>
      <c r="J27" s="89" t="n">
        <v>0.9322191272052</v>
      </c>
      <c r="K27" s="89" t="n">
        <v>0.9322191272052</v>
      </c>
      <c r="L27" s="89" t="n">
        <v>124.29588362736</v>
      </c>
      <c r="M27" s="39" t="n">
        <v>1</v>
      </c>
      <c r="N27" s="39" t="n">
        <v>1</v>
      </c>
      <c r="O27" s="89" t="n">
        <v>1</v>
      </c>
      <c r="P27" s="89" t="s">
        <v>86</v>
      </c>
      <c r="Q27" s="35" t="n">
        <v>0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97" t="n">
        <v>3883</v>
      </c>
      <c r="E28" s="97" t="n">
        <v>4187</v>
      </c>
      <c r="F28" s="89" t="n">
        <v>0.927394315739193</v>
      </c>
      <c r="G28" s="98" t="n">
        <v>0.75</v>
      </c>
      <c r="H28" s="71" t="n">
        <v>5470</v>
      </c>
      <c r="I28" s="71" t="n">
        <v>5470</v>
      </c>
      <c r="J28" s="89" t="n">
        <v>1</v>
      </c>
      <c r="K28" s="89" t="n">
        <v>1</v>
      </c>
      <c r="L28" s="89" t="n">
        <v>133.333333333333</v>
      </c>
      <c r="M28" s="39" t="n">
        <v>1</v>
      </c>
      <c r="N28" s="39" t="n">
        <v>1</v>
      </c>
      <c r="O28" s="89" t="n">
        <v>1</v>
      </c>
      <c r="P28" s="89" t="s">
        <v>86</v>
      </c>
      <c r="Q28" s="35" t="n">
        <v>0.5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97" t="n">
        <v>3951</v>
      </c>
      <c r="E29" s="97" t="n">
        <v>3951</v>
      </c>
      <c r="F29" s="89" t="n">
        <v>1</v>
      </c>
      <c r="G29" s="98" t="n">
        <v>0.75</v>
      </c>
      <c r="H29" s="71" t="n">
        <v>1296</v>
      </c>
      <c r="I29" s="71" t="n">
        <v>2730</v>
      </c>
      <c r="J29" s="89" t="n">
        <v>0.474725274725275</v>
      </c>
      <c r="K29" s="89" t="n">
        <v>0.474725274725275</v>
      </c>
      <c r="L29" s="89" t="n">
        <v>63.2967032967033</v>
      </c>
      <c r="M29" s="39" t="n">
        <v>0</v>
      </c>
      <c r="N29" s="39" t="n">
        <v>1</v>
      </c>
      <c r="O29" s="89" t="n">
        <v>0</v>
      </c>
      <c r="P29" s="89" t="s">
        <v>86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97" t="n">
        <v>4414</v>
      </c>
      <c r="E30" s="97" t="n">
        <v>4598</v>
      </c>
      <c r="F30" s="89" t="n">
        <v>0.959982601130927</v>
      </c>
      <c r="G30" s="98" t="n">
        <v>0.75</v>
      </c>
      <c r="H30" s="71" t="n">
        <v>1469</v>
      </c>
      <c r="I30" s="71" t="n">
        <v>1542</v>
      </c>
      <c r="J30" s="89" t="n">
        <v>0.952658884565499</v>
      </c>
      <c r="K30" s="89" t="n">
        <v>0.952658884565499</v>
      </c>
      <c r="L30" s="89" t="n">
        <v>127.021184608733</v>
      </c>
      <c r="M30" s="39" t="n">
        <v>1</v>
      </c>
      <c r="N30" s="39" t="n">
        <v>1</v>
      </c>
      <c r="O30" s="89" t="n">
        <v>1</v>
      </c>
      <c r="P30" s="89" t="s">
        <v>86</v>
      </c>
      <c r="Q30" s="35" t="n">
        <v>0.5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97" t="n">
        <v>1243</v>
      </c>
      <c r="E31" s="97" t="n">
        <v>1245</v>
      </c>
      <c r="F31" s="89" t="n">
        <v>0.998393574297189</v>
      </c>
      <c r="G31" s="98" t="n">
        <v>0.75</v>
      </c>
      <c r="H31" s="71" t="n">
        <v>883</v>
      </c>
      <c r="I31" s="71" t="n">
        <v>883</v>
      </c>
      <c r="J31" s="89" t="n">
        <v>1</v>
      </c>
      <c r="K31" s="89" t="n">
        <v>1</v>
      </c>
      <c r="L31" s="89" t="n">
        <v>133.333333333333</v>
      </c>
      <c r="M31" s="39" t="n">
        <v>1</v>
      </c>
      <c r="N31" s="39" t="n">
        <v>1</v>
      </c>
      <c r="O31" s="89" t="n">
        <v>1</v>
      </c>
      <c r="P31" s="89" t="s">
        <v>86</v>
      </c>
      <c r="Q31" s="35" t="n">
        <v>0.5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97" t="n">
        <v>5261</v>
      </c>
      <c r="E32" s="97" t="n">
        <v>5261</v>
      </c>
      <c r="F32" s="89" t="n">
        <v>1</v>
      </c>
      <c r="G32" s="98" t="n">
        <v>0.75</v>
      </c>
      <c r="H32" s="71" t="n">
        <v>3514</v>
      </c>
      <c r="I32" s="71" t="n">
        <v>3514</v>
      </c>
      <c r="J32" s="89" t="n">
        <v>1</v>
      </c>
      <c r="K32" s="89" t="n">
        <v>1</v>
      </c>
      <c r="L32" s="89" t="n">
        <v>133.333333333333</v>
      </c>
      <c r="M32" s="39" t="n">
        <v>1</v>
      </c>
      <c r="N32" s="39" t="n">
        <v>1</v>
      </c>
      <c r="O32" s="89" t="n">
        <v>1</v>
      </c>
      <c r="P32" s="89" t="s">
        <v>86</v>
      </c>
      <c r="Q32" s="35" t="n">
        <v>0.5</v>
      </c>
      <c r="R32" s="85"/>
    </row>
    <row r="33" customFormat="false" ht="15" hidden="false" customHeight="false" outlineLevel="0" collapsed="false">
      <c r="A33" s="85" t="n">
        <v>24</v>
      </c>
      <c r="B33" s="86" t="n">
        <v>680078</v>
      </c>
      <c r="C33" s="99" t="s">
        <v>128</v>
      </c>
      <c r="D33" s="97" t="n">
        <v>14315</v>
      </c>
      <c r="E33" s="97" t="n">
        <v>14697</v>
      </c>
      <c r="F33" s="89" t="n">
        <v>0.974008301013812</v>
      </c>
      <c r="G33" s="98" t="n">
        <v>0.75</v>
      </c>
      <c r="H33" s="71" t="n">
        <v>14462</v>
      </c>
      <c r="I33" s="71" t="n">
        <v>14829</v>
      </c>
      <c r="J33" s="89" t="n">
        <v>0.975251196978893</v>
      </c>
      <c r="K33" s="89" t="n">
        <v>0.975251196978893</v>
      </c>
      <c r="L33" s="89" t="n">
        <v>130.033492930519</v>
      </c>
      <c r="M33" s="39" t="n">
        <v>1</v>
      </c>
      <c r="N33" s="39" t="n">
        <v>1</v>
      </c>
      <c r="O33" s="89" t="n">
        <v>1</v>
      </c>
      <c r="P33" s="89" t="s">
        <v>86</v>
      </c>
      <c r="Q33" s="35" t="n">
        <v>0.5</v>
      </c>
      <c r="R33" s="85"/>
    </row>
    <row r="34" customFormat="false" ht="15" hidden="false" customHeight="false" outlineLevel="0" collapsed="false">
      <c r="A34" s="85" t="n">
        <v>25</v>
      </c>
      <c r="B34" s="86" t="n">
        <v>680083</v>
      </c>
      <c r="C34" s="99" t="s">
        <v>53</v>
      </c>
      <c r="D34" s="97" t="n">
        <v>18624</v>
      </c>
      <c r="E34" s="97" t="n">
        <v>18722</v>
      </c>
      <c r="F34" s="89" t="n">
        <v>0.994765516504647</v>
      </c>
      <c r="G34" s="98" t="n">
        <v>0.75</v>
      </c>
      <c r="H34" s="71" t="n">
        <v>11459</v>
      </c>
      <c r="I34" s="71" t="n">
        <v>11502</v>
      </c>
      <c r="J34" s="89" t="n">
        <v>0.996261519735698</v>
      </c>
      <c r="K34" s="89" t="n">
        <v>0.996261519735698</v>
      </c>
      <c r="L34" s="89" t="n">
        <v>132.834869298093</v>
      </c>
      <c r="M34" s="39" t="n">
        <v>1</v>
      </c>
      <c r="N34" s="39" t="n">
        <v>1</v>
      </c>
      <c r="O34" s="89" t="n">
        <v>1</v>
      </c>
      <c r="P34" s="89" t="s">
        <v>86</v>
      </c>
      <c r="Q34" s="35" t="n">
        <v>0.5</v>
      </c>
      <c r="R34" s="85"/>
    </row>
    <row r="35" customFormat="false" ht="15" hidden="false" customHeight="false" outlineLevel="0" collapsed="false">
      <c r="A35" s="85" t="n">
        <v>26</v>
      </c>
      <c r="B35" s="86" t="n">
        <v>680084</v>
      </c>
      <c r="C35" s="99" t="s">
        <v>54</v>
      </c>
      <c r="D35" s="97" t="n">
        <v>20807</v>
      </c>
      <c r="E35" s="97" t="n">
        <v>20817</v>
      </c>
      <c r="F35" s="89" t="n">
        <v>0.999519623384734</v>
      </c>
      <c r="G35" s="98" t="n">
        <v>0.75</v>
      </c>
      <c r="H35" s="71" t="n">
        <v>6956</v>
      </c>
      <c r="I35" s="71" t="n">
        <v>6966</v>
      </c>
      <c r="J35" s="89" t="n">
        <v>0.998564455928797</v>
      </c>
      <c r="K35" s="89" t="n">
        <v>0.998564455928797</v>
      </c>
      <c r="L35" s="89" t="n">
        <v>133.141927457173</v>
      </c>
      <c r="M35" s="39" t="n">
        <v>1</v>
      </c>
      <c r="N35" s="39" t="n">
        <v>1</v>
      </c>
      <c r="O35" s="89" t="n">
        <v>1</v>
      </c>
      <c r="P35" s="89" t="s">
        <v>86</v>
      </c>
      <c r="Q35" s="35" t="n">
        <v>0.5</v>
      </c>
      <c r="R35" s="85"/>
    </row>
    <row r="36" customFormat="false" ht="15" hidden="false" customHeight="false" outlineLevel="0" collapsed="false">
      <c r="A36" s="85" t="n">
        <v>27</v>
      </c>
      <c r="B36" s="86" t="n">
        <v>680085</v>
      </c>
      <c r="C36" s="99" t="s">
        <v>129</v>
      </c>
      <c r="D36" s="97" t="n">
        <v>22161</v>
      </c>
      <c r="E36" s="97" t="n">
        <v>22886</v>
      </c>
      <c r="F36" s="89" t="n">
        <v>0.968321244428909</v>
      </c>
      <c r="G36" s="98" t="n">
        <v>0.75</v>
      </c>
      <c r="H36" s="71" t="n">
        <v>15582</v>
      </c>
      <c r="I36" s="71" t="n">
        <v>15614</v>
      </c>
      <c r="J36" s="89" t="n">
        <v>0.997950557192263</v>
      </c>
      <c r="K36" s="89" t="n">
        <v>0.997950557192263</v>
      </c>
      <c r="L36" s="89" t="n">
        <v>133.060074292302</v>
      </c>
      <c r="M36" s="39" t="n">
        <v>1</v>
      </c>
      <c r="N36" s="39" t="n">
        <v>1</v>
      </c>
      <c r="O36" s="89" t="n">
        <v>1</v>
      </c>
      <c r="P36" s="89" t="s">
        <v>86</v>
      </c>
      <c r="Q36" s="35" t="n">
        <v>0.5</v>
      </c>
      <c r="R36" s="85"/>
    </row>
    <row r="37" customFormat="false" ht="15" hidden="false" customHeight="false" outlineLevel="0" collapsed="false">
      <c r="A37" s="85" t="n">
        <v>28</v>
      </c>
      <c r="B37" s="86" t="n">
        <v>680242</v>
      </c>
      <c r="C37" s="99" t="s">
        <v>56</v>
      </c>
      <c r="D37" s="97" t="n">
        <v>0</v>
      </c>
      <c r="E37" s="97" t="n">
        <v>0</v>
      </c>
      <c r="F37" s="89" t="n">
        <v>0</v>
      </c>
      <c r="G37" s="98" t="n">
        <v>0.75</v>
      </c>
      <c r="H37" s="72"/>
      <c r="I37" s="73"/>
      <c r="J37" s="89" t="n">
        <v>0</v>
      </c>
      <c r="K37" s="89" t="n">
        <v>0</v>
      </c>
      <c r="L37" s="89" t="n">
        <v>0</v>
      </c>
      <c r="M37" s="39" t="n">
        <v>0</v>
      </c>
      <c r="N37" s="39" t="n">
        <v>0</v>
      </c>
      <c r="O37" s="89" t="n">
        <v>0</v>
      </c>
      <c r="P37" s="89" t="s">
        <v>86</v>
      </c>
      <c r="Q37" s="35" t="n">
        <v>0</v>
      </c>
      <c r="R37" s="85"/>
    </row>
    <row r="38" s="92" customFormat="true" ht="15" hidden="false" customHeight="false" outlineLevel="0" collapsed="false">
      <c r="A38" s="80"/>
      <c r="B38" s="80"/>
      <c r="C38" s="80" t="s">
        <v>92</v>
      </c>
      <c r="D38" s="94" t="n">
        <v>152116</v>
      </c>
      <c r="E38" s="94" t="n">
        <v>154505</v>
      </c>
      <c r="F38" s="98" t="n">
        <v>0.98453771722598</v>
      </c>
      <c r="G38" s="98" t="n">
        <v>0.75</v>
      </c>
      <c r="H38" s="94" t="n">
        <v>102868</v>
      </c>
      <c r="I38" s="94" t="n">
        <v>109939</v>
      </c>
      <c r="J38" s="98" t="n">
        <v>0.935682514849144</v>
      </c>
      <c r="K38" s="98" t="n">
        <v>0.935682514849144</v>
      </c>
      <c r="L38" s="98" t="n">
        <v>93.5682514849144</v>
      </c>
      <c r="M38" s="98" t="n">
        <v>23</v>
      </c>
      <c r="N38" s="94" t="n">
        <v>27</v>
      </c>
      <c r="O38" s="98" t="n">
        <v>23</v>
      </c>
      <c r="P38" s="98"/>
      <c r="Q38" s="98" t="n">
        <v>10</v>
      </c>
      <c r="R38" s="80"/>
    </row>
    <row r="39" customFormat="false" ht="15" hidden="false" customHeight="false" outlineLevel="0" collapsed="false">
      <c r="D39" s="100"/>
      <c r="E39" s="100"/>
      <c r="H39" s="100"/>
      <c r="I39" s="100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0.99"/>
    <col collapsed="false" customWidth="true" hidden="false" outlineLevel="0" max="3" min="3" style="68" width="58.71"/>
    <col collapsed="false" customWidth="true" hidden="false" outlineLevel="0" max="4" min="4" style="68" width="29.71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5.85"/>
    <col collapsed="false" customWidth="false" hidden="false" outlineLevel="0" max="257" min="20" style="68" width="9.14"/>
  </cols>
  <sheetData>
    <row r="1" customFormat="false" ht="40.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2.25" hidden="false" customHeight="true" outlineLevel="0" collapsed="false">
      <c r="A3" s="78" t="s">
        <v>1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31</v>
      </c>
      <c r="E6" s="80" t="s">
        <v>132</v>
      </c>
      <c r="F6" s="82" t="s">
        <v>130</v>
      </c>
      <c r="G6" s="10"/>
      <c r="H6" s="80" t="s">
        <v>131</v>
      </c>
      <c r="I6" s="80" t="s">
        <v>132</v>
      </c>
      <c r="J6" s="82" t="s">
        <v>130</v>
      </c>
      <c r="K6" s="10"/>
      <c r="L6" s="80" t="s">
        <v>102</v>
      </c>
      <c r="M6" s="10" t="s">
        <v>17</v>
      </c>
      <c r="N6" s="80" t="s">
        <v>18</v>
      </c>
      <c r="O6" s="10" t="s">
        <v>133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0"/>
      <c r="H7" s="80"/>
      <c r="I7" s="80"/>
      <c r="J7" s="82"/>
      <c r="K7" s="10"/>
      <c r="L7" s="80"/>
      <c r="M7" s="10"/>
      <c r="N7" s="80"/>
      <c r="O7" s="10"/>
      <c r="P7" s="10"/>
      <c r="Q7" s="10"/>
      <c r="R7" s="80"/>
    </row>
    <row r="8" customFormat="false" ht="132.75" hidden="false" customHeight="true" outlineLevel="0" collapsed="false">
      <c r="A8" s="80"/>
      <c r="B8" s="80"/>
      <c r="C8" s="80"/>
      <c r="D8" s="80"/>
      <c r="E8" s="80"/>
      <c r="F8" s="82"/>
      <c r="G8" s="10"/>
      <c r="H8" s="80"/>
      <c r="I8" s="80"/>
      <c r="J8" s="82"/>
      <c r="K8" s="10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34" t="n">
        <v>1</v>
      </c>
      <c r="E10" s="34" t="n">
        <v>4</v>
      </c>
      <c r="F10" s="88" t="n">
        <v>0.25</v>
      </c>
      <c r="G10" s="88" t="n">
        <v>0.7</v>
      </c>
      <c r="H10" s="34" t="n">
        <v>5</v>
      </c>
      <c r="I10" s="34" t="n">
        <v>9</v>
      </c>
      <c r="J10" s="88" t="n">
        <v>0.555555555555556</v>
      </c>
      <c r="K10" s="88" t="n">
        <v>0.555555555555556</v>
      </c>
      <c r="L10" s="89" t="n">
        <v>79.3650793650794</v>
      </c>
      <c r="M10" s="39" t="n">
        <v>0.5</v>
      </c>
      <c r="N10" s="89" t="n">
        <v>1</v>
      </c>
      <c r="O10" s="89" t="n">
        <v>0</v>
      </c>
      <c r="P10" s="89" t="s">
        <v>86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34" t="n">
        <v>1</v>
      </c>
      <c r="E11" s="34" t="n">
        <v>34</v>
      </c>
      <c r="F11" s="88" t="n">
        <v>0.0294117647058824</v>
      </c>
      <c r="G11" s="88" t="n">
        <v>0.7</v>
      </c>
      <c r="H11" s="34" t="n">
        <v>3</v>
      </c>
      <c r="I11" s="34" t="n">
        <v>26</v>
      </c>
      <c r="J11" s="88" t="n">
        <v>0.115384615384615</v>
      </c>
      <c r="K11" s="88" t="n">
        <v>0.115384615384615</v>
      </c>
      <c r="L11" s="89" t="n">
        <v>16.4835164835165</v>
      </c>
      <c r="M11" s="39" t="n">
        <v>0</v>
      </c>
      <c r="N11" s="89" t="n">
        <v>1</v>
      </c>
      <c r="O11" s="89" t="n">
        <v>0</v>
      </c>
      <c r="P11" s="89" t="s">
        <v>86</v>
      </c>
      <c r="Q11" s="35" t="n">
        <v>0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34" t="n">
        <v>21</v>
      </c>
      <c r="E12" s="34" t="n">
        <v>77</v>
      </c>
      <c r="F12" s="88" t="n">
        <v>0.272727272727273</v>
      </c>
      <c r="G12" s="88" t="n">
        <v>0.7</v>
      </c>
      <c r="H12" s="34" t="n">
        <v>28</v>
      </c>
      <c r="I12" s="34" t="n">
        <v>172</v>
      </c>
      <c r="J12" s="88" t="n">
        <v>0.162790697674419</v>
      </c>
      <c r="K12" s="88" t="n">
        <v>0.162790697674419</v>
      </c>
      <c r="L12" s="89" t="n">
        <v>23.2558139534884</v>
      </c>
      <c r="M12" s="39" t="n">
        <v>0</v>
      </c>
      <c r="N12" s="89" t="n">
        <v>1</v>
      </c>
      <c r="O12" s="89" t="n">
        <v>0</v>
      </c>
      <c r="P12" s="89" t="s">
        <v>86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34" t="n">
        <v>42</v>
      </c>
      <c r="E13" s="34" t="n">
        <v>44</v>
      </c>
      <c r="F13" s="88" t="n">
        <v>0.954545454545455</v>
      </c>
      <c r="G13" s="88" t="n">
        <v>0.7</v>
      </c>
      <c r="H13" s="34" t="n">
        <v>93</v>
      </c>
      <c r="I13" s="34" t="n">
        <v>154</v>
      </c>
      <c r="J13" s="88" t="n">
        <v>0.603896103896104</v>
      </c>
      <c r="K13" s="88" t="n">
        <v>0.603896103896104</v>
      </c>
      <c r="L13" s="89" t="n">
        <v>86.2708719851577</v>
      </c>
      <c r="M13" s="39" t="n">
        <v>0.5</v>
      </c>
      <c r="N13" s="89" t="n">
        <v>1</v>
      </c>
      <c r="O13" s="89" t="n">
        <v>0</v>
      </c>
      <c r="P13" s="89" t="s">
        <v>86</v>
      </c>
      <c r="Q13" s="35" t="n">
        <v>0.5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34" t="n">
        <v>0</v>
      </c>
      <c r="E14" s="34" t="n">
        <v>27</v>
      </c>
      <c r="F14" s="88" t="n">
        <v>0</v>
      </c>
      <c r="G14" s="88" t="n">
        <v>0.7</v>
      </c>
      <c r="H14" s="34" t="n">
        <v>21</v>
      </c>
      <c r="I14" s="34" t="n">
        <v>113</v>
      </c>
      <c r="J14" s="88" t="n">
        <v>0.185840707964602</v>
      </c>
      <c r="K14" s="88" t="n">
        <v>0.185840707964602</v>
      </c>
      <c r="L14" s="89" t="n">
        <v>26.5486725663717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34" t="n">
        <v>4</v>
      </c>
      <c r="E15" s="34" t="n">
        <v>66</v>
      </c>
      <c r="F15" s="88" t="n">
        <v>0.0606060606060606</v>
      </c>
      <c r="G15" s="88" t="n">
        <v>0.7</v>
      </c>
      <c r="H15" s="34" t="n">
        <v>18</v>
      </c>
      <c r="I15" s="34" t="n">
        <v>50</v>
      </c>
      <c r="J15" s="88" t="n">
        <v>0.36</v>
      </c>
      <c r="K15" s="88" t="n">
        <v>0.36</v>
      </c>
      <c r="L15" s="89" t="n">
        <v>51.4285714285714</v>
      </c>
      <c r="M15" s="39" t="n">
        <v>0.5</v>
      </c>
      <c r="N15" s="89" t="n">
        <v>1</v>
      </c>
      <c r="O15" s="89" t="n">
        <v>0</v>
      </c>
      <c r="P15" s="89" t="s">
        <v>86</v>
      </c>
      <c r="Q15" s="35" t="n">
        <v>0.5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34" t="n">
        <v>0</v>
      </c>
      <c r="E16" s="34" t="n">
        <v>0</v>
      </c>
      <c r="F16" s="88" t="n">
        <v>0</v>
      </c>
      <c r="G16" s="88" t="n">
        <v>0.7</v>
      </c>
      <c r="H16" s="34" t="n">
        <v>0</v>
      </c>
      <c r="I16" s="34" t="n">
        <v>2</v>
      </c>
      <c r="J16" s="88" t="n">
        <v>0</v>
      </c>
      <c r="K16" s="88" t="n">
        <v>0</v>
      </c>
      <c r="L16" s="89" t="n">
        <v>0</v>
      </c>
      <c r="M16" s="39" t="n">
        <v>0</v>
      </c>
      <c r="N16" s="89" t="n">
        <v>1</v>
      </c>
      <c r="O16" s="89" t="n">
        <v>0</v>
      </c>
      <c r="P16" s="89" t="s">
        <v>86</v>
      </c>
      <c r="Q16" s="35" t="n">
        <v>0</v>
      </c>
      <c r="R16" s="85"/>
    </row>
    <row r="17" customFormat="false" ht="15" hidden="false" customHeight="false" outlineLevel="0" collapsed="false">
      <c r="A17" s="85" t="n">
        <v>289</v>
      </c>
      <c r="B17" s="86" t="n">
        <v>680020</v>
      </c>
      <c r="C17" s="96" t="s">
        <v>34</v>
      </c>
      <c r="D17" s="34" t="n">
        <v>166</v>
      </c>
      <c r="E17" s="34" t="n">
        <v>317</v>
      </c>
      <c r="F17" s="88" t="n">
        <v>0.523659305993691</v>
      </c>
      <c r="G17" s="88" t="n">
        <v>0.7</v>
      </c>
      <c r="H17" s="34" t="n">
        <v>285</v>
      </c>
      <c r="I17" s="34" t="n">
        <v>442</v>
      </c>
      <c r="J17" s="88" t="n">
        <v>0.644796380090498</v>
      </c>
      <c r="K17" s="88" t="n">
        <v>0.644796380090498</v>
      </c>
      <c r="L17" s="89" t="n">
        <v>92.1137685843568</v>
      </c>
      <c r="M17" s="39" t="n">
        <v>0.5</v>
      </c>
      <c r="N17" s="89" t="n">
        <v>1</v>
      </c>
      <c r="O17" s="89" t="n">
        <v>0</v>
      </c>
      <c r="P17" s="89" t="s">
        <v>86</v>
      </c>
      <c r="Q17" s="35" t="n">
        <v>0.5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34" t="n">
        <v>0</v>
      </c>
      <c r="E18" s="34" t="n">
        <v>1</v>
      </c>
      <c r="F18" s="88" t="n">
        <v>0</v>
      </c>
      <c r="G18" s="88" t="n">
        <v>0.7</v>
      </c>
      <c r="H18" s="34" t="n">
        <v>0</v>
      </c>
      <c r="I18" s="34" t="n">
        <v>3</v>
      </c>
      <c r="J18" s="88" t="n">
        <v>0</v>
      </c>
      <c r="K18" s="88" t="n">
        <v>0</v>
      </c>
      <c r="L18" s="89" t="n">
        <v>0</v>
      </c>
      <c r="M18" s="39" t="n">
        <v>0</v>
      </c>
      <c r="N18" s="89" t="n">
        <v>1</v>
      </c>
      <c r="O18" s="89" t="n">
        <v>0</v>
      </c>
      <c r="P18" s="89" t="s">
        <v>86</v>
      </c>
      <c r="Q18" s="35" t="n">
        <v>0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34" t="n">
        <v>1</v>
      </c>
      <c r="E19" s="34" t="n">
        <v>6</v>
      </c>
      <c r="F19" s="88" t="n">
        <v>0.166666666666667</v>
      </c>
      <c r="G19" s="88" t="n">
        <v>0.7</v>
      </c>
      <c r="H19" s="34" t="n">
        <v>1</v>
      </c>
      <c r="I19" s="34" t="n">
        <v>2</v>
      </c>
      <c r="J19" s="88" t="n">
        <v>0.5</v>
      </c>
      <c r="K19" s="88" t="n">
        <v>0.5</v>
      </c>
      <c r="L19" s="89" t="n">
        <v>71.4285714285714</v>
      </c>
      <c r="M19" s="39" t="n">
        <v>0.5</v>
      </c>
      <c r="N19" s="89" t="n">
        <v>1</v>
      </c>
      <c r="O19" s="89" t="n">
        <v>0</v>
      </c>
      <c r="P19" s="89" t="s">
        <v>86</v>
      </c>
      <c r="Q19" s="35" t="n">
        <v>0.5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34" t="n">
        <v>11</v>
      </c>
      <c r="E20" s="34" t="n">
        <v>17</v>
      </c>
      <c r="F20" s="88" t="n">
        <v>0.647058823529412</v>
      </c>
      <c r="G20" s="88" t="n">
        <v>0.7</v>
      </c>
      <c r="H20" s="34" t="n">
        <v>18</v>
      </c>
      <c r="I20" s="34" t="n">
        <v>21</v>
      </c>
      <c r="J20" s="88" t="n">
        <v>0.857142857142857</v>
      </c>
      <c r="K20" s="88" t="n">
        <v>0.857142857142857</v>
      </c>
      <c r="L20" s="89" t="n">
        <v>122.448979591837</v>
      </c>
      <c r="M20" s="39" t="n">
        <v>1</v>
      </c>
      <c r="N20" s="89" t="n">
        <v>1</v>
      </c>
      <c r="O20" s="89" t="n">
        <v>1</v>
      </c>
      <c r="P20" s="89" t="s">
        <v>86</v>
      </c>
      <c r="Q20" s="35" t="n">
        <v>0.5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34" t="n">
        <v>10</v>
      </c>
      <c r="E21" s="34" t="n">
        <v>20</v>
      </c>
      <c r="F21" s="88" t="n">
        <v>0.5</v>
      </c>
      <c r="G21" s="88" t="n">
        <v>0.7</v>
      </c>
      <c r="H21" s="34" t="n">
        <v>13</v>
      </c>
      <c r="I21" s="34" t="n">
        <v>38</v>
      </c>
      <c r="J21" s="88" t="n">
        <v>0.342105263157895</v>
      </c>
      <c r="K21" s="88" t="n">
        <v>0.342105263157895</v>
      </c>
      <c r="L21" s="89" t="n">
        <v>48.8721804511278</v>
      </c>
      <c r="M21" s="39" t="n">
        <v>0.5</v>
      </c>
      <c r="N21" s="89" t="n">
        <v>1</v>
      </c>
      <c r="O21" s="89" t="n">
        <v>0</v>
      </c>
      <c r="P21" s="89" t="s">
        <v>86</v>
      </c>
      <c r="Q21" s="35" t="n">
        <v>0.5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34" t="n">
        <v>8</v>
      </c>
      <c r="E22" s="34" t="n">
        <v>34</v>
      </c>
      <c r="F22" s="88" t="n">
        <v>0.235294117647059</v>
      </c>
      <c r="G22" s="88" t="n">
        <v>0.7</v>
      </c>
      <c r="H22" s="34" t="n">
        <v>35</v>
      </c>
      <c r="I22" s="34" t="n">
        <v>67</v>
      </c>
      <c r="J22" s="88" t="n">
        <v>0.522388059701493</v>
      </c>
      <c r="K22" s="88" t="n">
        <v>0.522388059701493</v>
      </c>
      <c r="L22" s="89" t="n">
        <v>74.6268656716418</v>
      </c>
      <c r="M22" s="39" t="n">
        <v>0.5</v>
      </c>
      <c r="N22" s="89" t="n">
        <v>1</v>
      </c>
      <c r="O22" s="89" t="n">
        <v>0</v>
      </c>
      <c r="P22" s="89" t="s">
        <v>86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34" t="n">
        <v>23</v>
      </c>
      <c r="E23" s="34" t="n">
        <v>63</v>
      </c>
      <c r="F23" s="88" t="n">
        <v>0.365079365079365</v>
      </c>
      <c r="G23" s="88" t="n">
        <v>0.7</v>
      </c>
      <c r="H23" s="34" t="n">
        <v>81</v>
      </c>
      <c r="I23" s="34" t="n">
        <v>169</v>
      </c>
      <c r="J23" s="88" t="n">
        <v>0.479289940828402</v>
      </c>
      <c r="K23" s="88" t="n">
        <v>0.479289940828402</v>
      </c>
      <c r="L23" s="89" t="n">
        <v>68.4699915469146</v>
      </c>
      <c r="M23" s="39" t="n">
        <v>0.5</v>
      </c>
      <c r="N23" s="89" t="n">
        <v>1</v>
      </c>
      <c r="O23" s="89" t="n">
        <v>0</v>
      </c>
      <c r="P23" s="89" t="s">
        <v>86</v>
      </c>
      <c r="Q23" s="35" t="n">
        <v>0.5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34" t="n">
        <v>0</v>
      </c>
      <c r="E24" s="34" t="n">
        <v>7</v>
      </c>
      <c r="F24" s="88" t="n">
        <v>0</v>
      </c>
      <c r="G24" s="88" t="n">
        <v>0.7</v>
      </c>
      <c r="H24" s="34" t="n">
        <v>1</v>
      </c>
      <c r="I24" s="34" t="n">
        <v>8</v>
      </c>
      <c r="J24" s="88" t="n">
        <v>0.125</v>
      </c>
      <c r="K24" s="88" t="n">
        <v>0.125</v>
      </c>
      <c r="L24" s="89" t="n">
        <v>17.8571428571429</v>
      </c>
      <c r="M24" s="39" t="n">
        <v>0</v>
      </c>
      <c r="N24" s="89" t="n">
        <v>1</v>
      </c>
      <c r="O24" s="89" t="n">
        <v>0</v>
      </c>
      <c r="P24" s="89" t="s">
        <v>86</v>
      </c>
      <c r="Q24" s="35" t="n">
        <v>0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34" t="n">
        <v>0</v>
      </c>
      <c r="E25" s="34" t="n">
        <v>1</v>
      </c>
      <c r="F25" s="88" t="n">
        <v>0</v>
      </c>
      <c r="G25" s="88" t="n">
        <v>0.7</v>
      </c>
      <c r="H25" s="34" t="n">
        <v>0</v>
      </c>
      <c r="I25" s="34" t="n">
        <v>12</v>
      </c>
      <c r="J25" s="88" t="n">
        <v>0</v>
      </c>
      <c r="K25" s="88" t="n">
        <v>0</v>
      </c>
      <c r="L25" s="89" t="n">
        <v>0</v>
      </c>
      <c r="M25" s="39" t="n">
        <v>0</v>
      </c>
      <c r="N25" s="89" t="n">
        <v>1</v>
      </c>
      <c r="O25" s="89" t="n">
        <v>0</v>
      </c>
      <c r="P25" s="89" t="s">
        <v>86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34" t="n">
        <v>4</v>
      </c>
      <c r="E26" s="34" t="n">
        <v>38</v>
      </c>
      <c r="F26" s="88" t="n">
        <v>0.105263157894737</v>
      </c>
      <c r="G26" s="88" t="n">
        <v>0.7</v>
      </c>
      <c r="H26" s="34" t="n">
        <v>7</v>
      </c>
      <c r="I26" s="34" t="n">
        <v>27</v>
      </c>
      <c r="J26" s="88" t="n">
        <v>0.259259259259259</v>
      </c>
      <c r="K26" s="88" t="n">
        <v>0.259259259259259</v>
      </c>
      <c r="L26" s="89" t="n">
        <v>37.037037037037</v>
      </c>
      <c r="M26" s="39" t="n">
        <v>0.5</v>
      </c>
      <c r="N26" s="89" t="n">
        <v>1</v>
      </c>
      <c r="O26" s="89" t="n">
        <v>0</v>
      </c>
      <c r="P26" s="89" t="s">
        <v>86</v>
      </c>
      <c r="Q26" s="35" t="n">
        <v>0.5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34" t="n">
        <v>3</v>
      </c>
      <c r="E27" s="34" t="n">
        <v>8</v>
      </c>
      <c r="F27" s="88" t="n">
        <v>0.375</v>
      </c>
      <c r="G27" s="88" t="n">
        <v>0.7</v>
      </c>
      <c r="H27" s="34" t="n">
        <v>23</v>
      </c>
      <c r="I27" s="34" t="n">
        <v>24</v>
      </c>
      <c r="J27" s="88" t="n">
        <v>0.958333333333333</v>
      </c>
      <c r="K27" s="88" t="n">
        <v>0.958333333333333</v>
      </c>
      <c r="L27" s="89" t="n">
        <v>136.904761904762</v>
      </c>
      <c r="M27" s="39" t="n">
        <v>1</v>
      </c>
      <c r="N27" s="89" t="n">
        <v>1</v>
      </c>
      <c r="O27" s="89" t="n">
        <v>1</v>
      </c>
      <c r="P27" s="89" t="s">
        <v>86</v>
      </c>
      <c r="Q27" s="35" t="n">
        <v>0.5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34" t="n">
        <v>16</v>
      </c>
      <c r="E28" s="34" t="n">
        <v>58</v>
      </c>
      <c r="F28" s="88" t="n">
        <v>0.275862068965517</v>
      </c>
      <c r="G28" s="88" t="n">
        <v>0.7</v>
      </c>
      <c r="H28" s="34" t="n">
        <v>8</v>
      </c>
      <c r="I28" s="34" t="n">
        <v>53</v>
      </c>
      <c r="J28" s="88" t="n">
        <v>0.150943396226415</v>
      </c>
      <c r="K28" s="88" t="n">
        <v>0.150943396226415</v>
      </c>
      <c r="L28" s="89" t="n">
        <v>21.5633423180593</v>
      </c>
      <c r="M28" s="39" t="n">
        <v>0</v>
      </c>
      <c r="N28" s="89" t="n">
        <v>1</v>
      </c>
      <c r="O28" s="89" t="n">
        <v>0</v>
      </c>
      <c r="P28" s="89" t="s">
        <v>86</v>
      </c>
      <c r="Q28" s="35" t="n">
        <v>0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34" t="n">
        <v>0</v>
      </c>
      <c r="E29" s="34" t="n">
        <v>0</v>
      </c>
      <c r="F29" s="88" t="n">
        <v>0</v>
      </c>
      <c r="G29" s="88" t="n">
        <v>0.7</v>
      </c>
      <c r="H29" s="34" t="n">
        <v>0</v>
      </c>
      <c r="I29" s="34" t="n">
        <v>1</v>
      </c>
      <c r="J29" s="88" t="n">
        <v>0</v>
      </c>
      <c r="K29" s="88" t="n">
        <v>0</v>
      </c>
      <c r="L29" s="89" t="n">
        <v>0</v>
      </c>
      <c r="M29" s="39" t="n">
        <v>0</v>
      </c>
      <c r="N29" s="89" t="n">
        <v>1</v>
      </c>
      <c r="O29" s="89" t="n">
        <v>0</v>
      </c>
      <c r="P29" s="89" t="s">
        <v>86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34" t="n">
        <v>2</v>
      </c>
      <c r="E30" s="34" t="n">
        <v>11</v>
      </c>
      <c r="F30" s="88" t="n">
        <v>0.181818181818182</v>
      </c>
      <c r="G30" s="88" t="n">
        <v>0.7</v>
      </c>
      <c r="H30" s="34" t="n">
        <v>4</v>
      </c>
      <c r="I30" s="34" t="n">
        <v>33</v>
      </c>
      <c r="J30" s="88" t="n">
        <v>0.121212121212121</v>
      </c>
      <c r="K30" s="88" t="n">
        <v>0.121212121212121</v>
      </c>
      <c r="L30" s="89" t="n">
        <v>17.3160173160173</v>
      </c>
      <c r="M30" s="39" t="n">
        <v>0</v>
      </c>
      <c r="N30" s="89" t="n">
        <v>1</v>
      </c>
      <c r="O30" s="89" t="n">
        <v>0</v>
      </c>
      <c r="P30" s="89" t="s">
        <v>86</v>
      </c>
      <c r="Q30" s="35" t="n">
        <v>0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34" t="n">
        <v>0</v>
      </c>
      <c r="E31" s="34" t="n">
        <v>9</v>
      </c>
      <c r="F31" s="88" t="n">
        <v>0</v>
      </c>
      <c r="G31" s="88" t="n">
        <v>0.7</v>
      </c>
      <c r="H31" s="34" t="n">
        <v>3</v>
      </c>
      <c r="I31" s="34" t="n">
        <v>12</v>
      </c>
      <c r="J31" s="88" t="n">
        <v>0.25</v>
      </c>
      <c r="K31" s="88" t="n">
        <v>0.25</v>
      </c>
      <c r="L31" s="89" t="n">
        <v>35.7142857142857</v>
      </c>
      <c r="M31" s="39" t="n">
        <v>0.5</v>
      </c>
      <c r="N31" s="89" t="n">
        <v>1</v>
      </c>
      <c r="O31" s="89" t="n">
        <v>0</v>
      </c>
      <c r="P31" s="89" t="s">
        <v>86</v>
      </c>
      <c r="Q31" s="35" t="n">
        <v>0.5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34" t="n">
        <v>5</v>
      </c>
      <c r="E32" s="34" t="n">
        <v>14</v>
      </c>
      <c r="F32" s="88" t="n">
        <v>0.357142857142857</v>
      </c>
      <c r="G32" s="88" t="n">
        <v>0.7</v>
      </c>
      <c r="H32" s="34" t="n">
        <v>2</v>
      </c>
      <c r="I32" s="34" t="n">
        <v>8</v>
      </c>
      <c r="J32" s="88" t="n">
        <v>0.25</v>
      </c>
      <c r="K32" s="88" t="n">
        <v>0.25</v>
      </c>
      <c r="L32" s="89" t="n">
        <v>35.7142857142857</v>
      </c>
      <c r="M32" s="39" t="n">
        <v>0.5</v>
      </c>
      <c r="N32" s="89" t="n">
        <v>1</v>
      </c>
      <c r="O32" s="89" t="n">
        <v>0</v>
      </c>
      <c r="P32" s="89" t="s">
        <v>86</v>
      </c>
      <c r="Q32" s="35" t="n">
        <v>0.5</v>
      </c>
      <c r="R32" s="85"/>
    </row>
    <row r="33" customFormat="false" ht="15" hidden="false" customHeight="false" outlineLevel="0" collapsed="false">
      <c r="A33" s="85" t="n">
        <v>24</v>
      </c>
      <c r="B33" s="86" t="n">
        <v>680078</v>
      </c>
      <c r="C33" s="99" t="s">
        <v>128</v>
      </c>
      <c r="D33" s="34" t="n">
        <v>102</v>
      </c>
      <c r="E33" s="34" t="n">
        <v>213</v>
      </c>
      <c r="F33" s="88" t="n">
        <v>0.47887323943662</v>
      </c>
      <c r="G33" s="88" t="n">
        <v>0.7</v>
      </c>
      <c r="H33" s="34" t="n">
        <v>186</v>
      </c>
      <c r="I33" s="34" t="n">
        <v>348</v>
      </c>
      <c r="J33" s="88" t="n">
        <v>0.53448275862069</v>
      </c>
      <c r="K33" s="88" t="n">
        <v>0.53448275862069</v>
      </c>
      <c r="L33" s="89" t="n">
        <v>76.3546798029557</v>
      </c>
      <c r="M33" s="39" t="n">
        <v>0.5</v>
      </c>
      <c r="N33" s="89" t="n">
        <v>1</v>
      </c>
      <c r="O33" s="89" t="n">
        <v>0</v>
      </c>
      <c r="P33" s="89" t="s">
        <v>86</v>
      </c>
      <c r="Q33" s="35" t="n">
        <v>0.5</v>
      </c>
      <c r="R33" s="85"/>
    </row>
    <row r="34" customFormat="false" ht="15" hidden="false" customHeight="false" outlineLevel="0" collapsed="false">
      <c r="A34" s="85" t="n">
        <v>25</v>
      </c>
      <c r="B34" s="86" t="n">
        <v>680083</v>
      </c>
      <c r="C34" s="99" t="s">
        <v>53</v>
      </c>
      <c r="D34" s="34" t="n">
        <v>30</v>
      </c>
      <c r="E34" s="34" t="n">
        <v>254</v>
      </c>
      <c r="F34" s="88" t="n">
        <v>0.118110236220472</v>
      </c>
      <c r="G34" s="88" t="n">
        <v>0.7</v>
      </c>
      <c r="H34" s="34" t="n">
        <v>67</v>
      </c>
      <c r="I34" s="34" t="n">
        <v>380</v>
      </c>
      <c r="J34" s="88" t="n">
        <v>0.176315789473684</v>
      </c>
      <c r="K34" s="88" t="n">
        <v>0.176315789473684</v>
      </c>
      <c r="L34" s="89" t="n">
        <v>25.187969924812</v>
      </c>
      <c r="M34" s="39" t="n">
        <v>0</v>
      </c>
      <c r="N34" s="89" t="n">
        <v>1</v>
      </c>
      <c r="O34" s="89" t="n">
        <v>0</v>
      </c>
      <c r="P34" s="89" t="s">
        <v>86</v>
      </c>
      <c r="Q34" s="35" t="n">
        <v>0</v>
      </c>
      <c r="R34" s="85"/>
    </row>
    <row r="35" customFormat="false" ht="15" hidden="false" customHeight="false" outlineLevel="0" collapsed="false">
      <c r="A35" s="85" t="n">
        <v>26</v>
      </c>
      <c r="B35" s="86" t="n">
        <v>680084</v>
      </c>
      <c r="C35" s="99" t="s">
        <v>54</v>
      </c>
      <c r="D35" s="34" t="n">
        <v>206</v>
      </c>
      <c r="E35" s="34" t="n">
        <v>1602</v>
      </c>
      <c r="F35" s="88" t="n">
        <v>0.128589263420724</v>
      </c>
      <c r="G35" s="88" t="n">
        <v>0.7</v>
      </c>
      <c r="H35" s="34" t="n">
        <v>120</v>
      </c>
      <c r="I35" s="34" t="n">
        <v>2339</v>
      </c>
      <c r="J35" s="88" t="n">
        <v>0.0513039760581445</v>
      </c>
      <c r="K35" s="88" t="n">
        <v>0.0513039760581445</v>
      </c>
      <c r="L35" s="89" t="n">
        <v>7.32913943687779</v>
      </c>
      <c r="M35" s="39" t="n">
        <v>0</v>
      </c>
      <c r="N35" s="89" t="n">
        <v>1</v>
      </c>
      <c r="O35" s="89" t="n">
        <v>0</v>
      </c>
      <c r="P35" s="89" t="s">
        <v>86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5</v>
      </c>
      <c r="C36" s="99" t="s">
        <v>129</v>
      </c>
      <c r="D36" s="34" t="n">
        <v>31</v>
      </c>
      <c r="E36" s="34" t="n">
        <v>846</v>
      </c>
      <c r="F36" s="88" t="n">
        <v>0.0366430260047281</v>
      </c>
      <c r="G36" s="88" t="n">
        <v>0.7</v>
      </c>
      <c r="H36" s="34" t="n">
        <v>189</v>
      </c>
      <c r="I36" s="34" t="n">
        <v>1116</v>
      </c>
      <c r="J36" s="88" t="n">
        <v>0.169354838709677</v>
      </c>
      <c r="K36" s="88" t="n">
        <v>0.169354838709677</v>
      </c>
      <c r="L36" s="89" t="n">
        <v>24.1935483870968</v>
      </c>
      <c r="M36" s="39" t="n">
        <v>0</v>
      </c>
      <c r="N36" s="89" t="n">
        <v>1</v>
      </c>
      <c r="O36" s="89" t="n">
        <v>0</v>
      </c>
      <c r="P36" s="89" t="s">
        <v>86</v>
      </c>
      <c r="Q36" s="35" t="n">
        <v>0</v>
      </c>
      <c r="R36" s="85"/>
    </row>
    <row r="37" customFormat="false" ht="15" hidden="false" customHeight="false" outlineLevel="0" collapsed="false">
      <c r="A37" s="85" t="n">
        <v>28</v>
      </c>
      <c r="B37" s="86" t="n">
        <v>680242</v>
      </c>
      <c r="C37" s="99" t="s">
        <v>56</v>
      </c>
      <c r="D37" s="34" t="n">
        <v>0</v>
      </c>
      <c r="E37" s="34" t="n">
        <v>0</v>
      </c>
      <c r="F37" s="88" t="n">
        <v>0</v>
      </c>
      <c r="G37" s="88" t="n">
        <v>0.7</v>
      </c>
      <c r="H37" s="34" t="n">
        <v>0</v>
      </c>
      <c r="I37" s="34" t="n">
        <v>0</v>
      </c>
      <c r="J37" s="88" t="n">
        <v>0</v>
      </c>
      <c r="K37" s="88" t="n">
        <v>0</v>
      </c>
      <c r="L37" s="89" t="n">
        <v>0</v>
      </c>
      <c r="M37" s="39" t="n">
        <v>0</v>
      </c>
      <c r="N37" s="89" t="n">
        <v>0</v>
      </c>
      <c r="O37" s="89" t="n">
        <v>0</v>
      </c>
      <c r="P37" s="89" t="s">
        <v>86</v>
      </c>
      <c r="Q37" s="35" t="n">
        <v>0</v>
      </c>
      <c r="R37" s="85"/>
    </row>
    <row r="38" s="92" customFormat="true" ht="15.75" hidden="false" customHeight="false" outlineLevel="0" collapsed="false">
      <c r="A38" s="80"/>
      <c r="B38" s="90"/>
      <c r="C38" s="101" t="s">
        <v>92</v>
      </c>
      <c r="D38" s="94" t="n">
        <v>687</v>
      </c>
      <c r="E38" s="94" t="n">
        <v>3771</v>
      </c>
      <c r="F38" s="88" t="n">
        <v>0.182179793158313</v>
      </c>
      <c r="G38" s="88" t="n">
        <v>0.7</v>
      </c>
      <c r="H38" s="94" t="n">
        <v>1211</v>
      </c>
      <c r="I38" s="94" t="n">
        <v>5629</v>
      </c>
      <c r="J38" s="88" t="n">
        <v>0.215135903357612</v>
      </c>
      <c r="K38" s="82" t="n">
        <v>0.215135903357612</v>
      </c>
      <c r="L38" s="89" t="n">
        <v>30.7337004796589</v>
      </c>
      <c r="M38" s="98" t="n">
        <v>8</v>
      </c>
      <c r="N38" s="94" t="n">
        <v>27</v>
      </c>
      <c r="O38" s="98" t="n">
        <v>2</v>
      </c>
      <c r="P38" s="98"/>
      <c r="Q38" s="98" t="n">
        <v>7</v>
      </c>
      <c r="R38" s="80"/>
    </row>
    <row r="41" customFormat="false" ht="15" hidden="false" customHeight="false" outlineLevel="0" collapsed="false">
      <c r="F41" s="68"/>
      <c r="G41" s="68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" activeCellId="0" sqref="M1:P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9.85"/>
    <col collapsed="false" customWidth="true" hidden="false" outlineLevel="0" max="3" min="3" style="68" width="46.14"/>
    <col collapsed="false" customWidth="true" hidden="false" outlineLevel="0" max="4" min="4" style="68" width="19.41"/>
    <col collapsed="false" customWidth="true" hidden="false" outlineLevel="1" max="5" min="5" style="68" width="18.7"/>
    <col collapsed="false" customWidth="true" hidden="false" outlineLevel="1" max="6" min="6" style="77" width="26.56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8.7"/>
    <col collapsed="false" customWidth="false" hidden="false" outlineLevel="0" max="257" min="20" style="68" width="9.14"/>
  </cols>
  <sheetData>
    <row r="1" customFormat="false" ht="39" hidden="false" customHeight="true" outlineLevel="0" collapsed="false">
      <c r="M1" s="48" t="s">
        <v>1</v>
      </c>
      <c r="N1" s="48"/>
      <c r="O1" s="48"/>
      <c r="P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2.25" hidden="false" customHeight="true" outlineLevel="0" collapsed="false">
      <c r="A3" s="78" t="s">
        <v>13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102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35</v>
      </c>
      <c r="E6" s="80" t="s">
        <v>136</v>
      </c>
      <c r="F6" s="82" t="s">
        <v>134</v>
      </c>
      <c r="G6" s="10"/>
      <c r="H6" s="80" t="s">
        <v>135</v>
      </c>
      <c r="I6" s="80" t="s">
        <v>136</v>
      </c>
      <c r="J6" s="82" t="s">
        <v>134</v>
      </c>
      <c r="K6" s="10"/>
      <c r="L6" s="80" t="s">
        <v>102</v>
      </c>
      <c r="M6" s="10" t="s">
        <v>17</v>
      </c>
      <c r="N6" s="80" t="s">
        <v>18</v>
      </c>
      <c r="O6" s="10" t="s">
        <v>133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0"/>
      <c r="H7" s="80"/>
      <c r="I7" s="80"/>
      <c r="J7" s="82"/>
      <c r="K7" s="10"/>
      <c r="L7" s="80"/>
      <c r="M7" s="10"/>
      <c r="N7" s="80"/>
      <c r="O7" s="10"/>
      <c r="P7" s="10"/>
      <c r="Q7" s="10"/>
      <c r="R7" s="80"/>
    </row>
    <row r="8" customFormat="false" ht="125.25" hidden="false" customHeight="true" outlineLevel="0" collapsed="false">
      <c r="A8" s="80"/>
      <c r="B8" s="80"/>
      <c r="C8" s="80"/>
      <c r="D8" s="80"/>
      <c r="E8" s="80"/>
      <c r="F8" s="82"/>
      <c r="G8" s="10"/>
      <c r="H8" s="80"/>
      <c r="I8" s="80"/>
      <c r="J8" s="82"/>
      <c r="K8" s="10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34" t="n">
        <v>0</v>
      </c>
      <c r="E10" s="34" t="n">
        <v>9</v>
      </c>
      <c r="F10" s="88" t="n">
        <v>0</v>
      </c>
      <c r="G10" s="88" t="n">
        <v>0.7</v>
      </c>
      <c r="H10" s="34" t="n">
        <v>3</v>
      </c>
      <c r="I10" s="34" t="n">
        <v>8</v>
      </c>
      <c r="J10" s="88" t="n">
        <v>0.375</v>
      </c>
      <c r="K10" s="88" t="n">
        <v>0.375</v>
      </c>
      <c r="L10" s="89" t="n">
        <v>53.5714285714286</v>
      </c>
      <c r="M10" s="39" t="n">
        <v>0.5</v>
      </c>
      <c r="N10" s="89" t="n">
        <v>1</v>
      </c>
      <c r="O10" s="89" t="n">
        <v>0</v>
      </c>
      <c r="P10" s="89" t="s">
        <v>86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34" t="n">
        <v>20</v>
      </c>
      <c r="E11" s="34" t="n">
        <v>78</v>
      </c>
      <c r="F11" s="88" t="n">
        <v>0.256410256410256</v>
      </c>
      <c r="G11" s="88" t="n">
        <v>0.7</v>
      </c>
      <c r="H11" s="34" t="n">
        <v>9</v>
      </c>
      <c r="I11" s="34" t="n">
        <v>99</v>
      </c>
      <c r="J11" s="88" t="n">
        <v>0.0909090909090909</v>
      </c>
      <c r="K11" s="88" t="n">
        <v>0.0909090909090909</v>
      </c>
      <c r="L11" s="89" t="n">
        <v>12.987012987013</v>
      </c>
      <c r="M11" s="39" t="n">
        <v>0</v>
      </c>
      <c r="N11" s="89" t="n">
        <v>1</v>
      </c>
      <c r="O11" s="89" t="n">
        <v>0</v>
      </c>
      <c r="P11" s="89" t="s">
        <v>86</v>
      </c>
      <c r="Q11" s="35" t="n">
        <v>0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34" t="n">
        <v>1</v>
      </c>
      <c r="E12" s="34" t="n">
        <v>20</v>
      </c>
      <c r="F12" s="88" t="n">
        <v>0.05</v>
      </c>
      <c r="G12" s="88" t="n">
        <v>0.7</v>
      </c>
      <c r="H12" s="34" t="n">
        <v>2</v>
      </c>
      <c r="I12" s="34" t="n">
        <v>17</v>
      </c>
      <c r="J12" s="88" t="n">
        <v>0.117647058823529</v>
      </c>
      <c r="K12" s="88" t="n">
        <v>0.117647058823529</v>
      </c>
      <c r="L12" s="89" t="n">
        <v>16.8067226890756</v>
      </c>
      <c r="M12" s="39" t="n">
        <v>0</v>
      </c>
      <c r="N12" s="89" t="n">
        <v>1</v>
      </c>
      <c r="O12" s="89" t="n">
        <v>0</v>
      </c>
      <c r="P12" s="89" t="s">
        <v>86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34" t="n">
        <v>51</v>
      </c>
      <c r="E13" s="34" t="n">
        <v>82</v>
      </c>
      <c r="F13" s="88" t="n">
        <v>0.621951219512195</v>
      </c>
      <c r="G13" s="88" t="n">
        <v>0.7</v>
      </c>
      <c r="H13" s="34" t="n">
        <v>16</v>
      </c>
      <c r="I13" s="34" t="n">
        <v>49</v>
      </c>
      <c r="J13" s="88" t="n">
        <v>0.326530612244898</v>
      </c>
      <c r="K13" s="88" t="n">
        <v>0.326530612244898</v>
      </c>
      <c r="L13" s="89" t="n">
        <v>46.6472303206997</v>
      </c>
      <c r="M13" s="39" t="n">
        <v>0.5</v>
      </c>
      <c r="N13" s="89" t="n">
        <v>1</v>
      </c>
      <c r="O13" s="89" t="n">
        <v>0</v>
      </c>
      <c r="P13" s="89" t="s">
        <v>86</v>
      </c>
      <c r="Q13" s="35" t="n">
        <v>0.5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34" t="n">
        <v>3</v>
      </c>
      <c r="E14" s="34" t="n">
        <v>46</v>
      </c>
      <c r="F14" s="88" t="n">
        <v>0.0652173913043478</v>
      </c>
      <c r="G14" s="88" t="n">
        <v>0.7</v>
      </c>
      <c r="H14" s="34" t="n">
        <v>26</v>
      </c>
      <c r="I14" s="34" t="n">
        <v>144</v>
      </c>
      <c r="J14" s="88" t="n">
        <v>0.180555555555556</v>
      </c>
      <c r="K14" s="88" t="n">
        <v>0.180555555555556</v>
      </c>
      <c r="L14" s="89" t="n">
        <v>25.7936507936508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34" t="n">
        <v>15</v>
      </c>
      <c r="E15" s="34" t="n">
        <v>78</v>
      </c>
      <c r="F15" s="88" t="n">
        <v>0.192307692307692</v>
      </c>
      <c r="G15" s="88" t="n">
        <v>0.7</v>
      </c>
      <c r="H15" s="34" t="n">
        <v>38</v>
      </c>
      <c r="I15" s="34" t="n">
        <v>149</v>
      </c>
      <c r="J15" s="88" t="n">
        <v>0.25503355704698</v>
      </c>
      <c r="K15" s="88" t="n">
        <v>0.25503355704698</v>
      </c>
      <c r="L15" s="89" t="n">
        <v>36.4333652924257</v>
      </c>
      <c r="M15" s="39" t="n">
        <v>0.5</v>
      </c>
      <c r="N15" s="89" t="n">
        <v>1</v>
      </c>
      <c r="O15" s="89" t="n">
        <v>0</v>
      </c>
      <c r="P15" s="89" t="s">
        <v>86</v>
      </c>
      <c r="Q15" s="35" t="n">
        <v>0.5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34" t="n">
        <v>0</v>
      </c>
      <c r="E16" s="34" t="n">
        <v>3</v>
      </c>
      <c r="F16" s="88" t="n">
        <v>0</v>
      </c>
      <c r="G16" s="88" t="n">
        <v>0.7</v>
      </c>
      <c r="H16" s="34" t="n">
        <v>0</v>
      </c>
      <c r="I16" s="34" t="n">
        <v>1</v>
      </c>
      <c r="J16" s="88" t="n">
        <v>0</v>
      </c>
      <c r="K16" s="88" t="n">
        <v>0</v>
      </c>
      <c r="L16" s="89" t="n">
        <v>0</v>
      </c>
      <c r="M16" s="39" t="n">
        <v>0</v>
      </c>
      <c r="N16" s="89" t="n">
        <v>1</v>
      </c>
      <c r="O16" s="89" t="n">
        <v>0</v>
      </c>
      <c r="P16" s="89" t="s">
        <v>86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34" t="n">
        <v>2</v>
      </c>
      <c r="E17" s="34" t="n">
        <v>5</v>
      </c>
      <c r="F17" s="88" t="n">
        <v>0.4</v>
      </c>
      <c r="G17" s="88" t="n">
        <v>0.7</v>
      </c>
      <c r="H17" s="34" t="n">
        <v>1</v>
      </c>
      <c r="I17" s="34" t="n">
        <v>12</v>
      </c>
      <c r="J17" s="88" t="n">
        <v>0.0833333333333333</v>
      </c>
      <c r="K17" s="88" t="n">
        <v>0.0833333333333333</v>
      </c>
      <c r="L17" s="89" t="n">
        <v>11.9047619047619</v>
      </c>
      <c r="M17" s="39" t="n">
        <v>0</v>
      </c>
      <c r="N17" s="89" t="n">
        <v>1</v>
      </c>
      <c r="O17" s="89" t="n">
        <v>0</v>
      </c>
      <c r="P17" s="89" t="s">
        <v>86</v>
      </c>
      <c r="Q17" s="35" t="n">
        <v>0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34" t="n">
        <v>5</v>
      </c>
      <c r="E18" s="34" t="n">
        <v>19</v>
      </c>
      <c r="F18" s="88" t="n">
        <v>0.263157894736842</v>
      </c>
      <c r="G18" s="88" t="n">
        <v>0.7</v>
      </c>
      <c r="H18" s="34" t="n">
        <v>8</v>
      </c>
      <c r="I18" s="34" t="n">
        <v>12</v>
      </c>
      <c r="J18" s="88" t="n">
        <v>0.666666666666667</v>
      </c>
      <c r="K18" s="88" t="n">
        <v>0.666666666666667</v>
      </c>
      <c r="L18" s="89" t="n">
        <v>95.2380952380952</v>
      </c>
      <c r="M18" s="39" t="n">
        <v>0.5</v>
      </c>
      <c r="N18" s="89" t="n">
        <v>1</v>
      </c>
      <c r="O18" s="89" t="n">
        <v>0</v>
      </c>
      <c r="P18" s="89" t="s">
        <v>86</v>
      </c>
      <c r="Q18" s="35" t="n">
        <v>0.5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34" t="n">
        <v>4</v>
      </c>
      <c r="E19" s="34" t="n">
        <v>7</v>
      </c>
      <c r="F19" s="88" t="n">
        <v>0.571428571428571</v>
      </c>
      <c r="G19" s="88" t="n">
        <v>0.7</v>
      </c>
      <c r="H19" s="34" t="n">
        <v>11</v>
      </c>
      <c r="I19" s="34" t="n">
        <v>14</v>
      </c>
      <c r="J19" s="88" t="n">
        <v>0.785714285714286</v>
      </c>
      <c r="K19" s="88" t="n">
        <v>0.785714285714286</v>
      </c>
      <c r="L19" s="89" t="n">
        <v>112.244897959184</v>
      </c>
      <c r="M19" s="39" t="n">
        <v>1</v>
      </c>
      <c r="N19" s="89" t="n">
        <v>1</v>
      </c>
      <c r="O19" s="89" t="n">
        <v>1</v>
      </c>
      <c r="P19" s="89" t="s">
        <v>86</v>
      </c>
      <c r="Q19" s="35" t="n">
        <v>0.5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34" t="n">
        <v>6</v>
      </c>
      <c r="E20" s="34" t="n">
        <v>42</v>
      </c>
      <c r="F20" s="88" t="n">
        <v>0.142857142857143</v>
      </c>
      <c r="G20" s="88" t="n">
        <v>0.7</v>
      </c>
      <c r="H20" s="34" t="n">
        <v>37</v>
      </c>
      <c r="I20" s="34" t="n">
        <v>93</v>
      </c>
      <c r="J20" s="88" t="n">
        <v>0.397849462365591</v>
      </c>
      <c r="K20" s="88" t="n">
        <v>0.397849462365591</v>
      </c>
      <c r="L20" s="89" t="n">
        <v>56.8356374807988</v>
      </c>
      <c r="M20" s="39" t="n">
        <v>0.5</v>
      </c>
      <c r="N20" s="89" t="n">
        <v>1</v>
      </c>
      <c r="O20" s="89" t="n">
        <v>0</v>
      </c>
      <c r="P20" s="89" t="s">
        <v>86</v>
      </c>
      <c r="Q20" s="35" t="n">
        <v>0.5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34" t="n">
        <v>11</v>
      </c>
      <c r="E21" s="34" t="n">
        <v>27</v>
      </c>
      <c r="F21" s="88" t="n">
        <v>0.407407407407407</v>
      </c>
      <c r="G21" s="88" t="n">
        <v>0.7</v>
      </c>
      <c r="H21" s="34" t="n">
        <v>15</v>
      </c>
      <c r="I21" s="34" t="n">
        <v>37</v>
      </c>
      <c r="J21" s="88" t="n">
        <v>0.405405405405405</v>
      </c>
      <c r="K21" s="88" t="n">
        <v>0.405405405405405</v>
      </c>
      <c r="L21" s="89" t="n">
        <v>57.9150579150579</v>
      </c>
      <c r="M21" s="39" t="n">
        <v>0.5</v>
      </c>
      <c r="N21" s="89" t="n">
        <v>1</v>
      </c>
      <c r="O21" s="89" t="n">
        <v>0</v>
      </c>
      <c r="P21" s="89" t="s">
        <v>86</v>
      </c>
      <c r="Q21" s="35" t="n">
        <v>0.5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34" t="n">
        <v>3</v>
      </c>
      <c r="E22" s="34" t="n">
        <v>11</v>
      </c>
      <c r="F22" s="88" t="n">
        <v>0.272727272727273</v>
      </c>
      <c r="G22" s="88" t="n">
        <v>0.7</v>
      </c>
      <c r="H22" s="34" t="n">
        <v>20</v>
      </c>
      <c r="I22" s="34" t="n">
        <v>28</v>
      </c>
      <c r="J22" s="88" t="n">
        <v>0.714285714285714</v>
      </c>
      <c r="K22" s="88" t="n">
        <v>0.714285714285714</v>
      </c>
      <c r="L22" s="89" t="n">
        <v>102.040816326531</v>
      </c>
      <c r="M22" s="39" t="n">
        <v>1</v>
      </c>
      <c r="N22" s="89" t="n">
        <v>1</v>
      </c>
      <c r="O22" s="89" t="n">
        <v>1</v>
      </c>
      <c r="P22" s="89" t="s">
        <v>86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34" t="n">
        <v>19</v>
      </c>
      <c r="E23" s="34" t="n">
        <v>110</v>
      </c>
      <c r="F23" s="88" t="n">
        <v>0.172727272727273</v>
      </c>
      <c r="G23" s="88" t="n">
        <v>0.7</v>
      </c>
      <c r="H23" s="34" t="n">
        <v>20</v>
      </c>
      <c r="I23" s="34" t="n">
        <v>47</v>
      </c>
      <c r="J23" s="88" t="n">
        <v>0.425531914893617</v>
      </c>
      <c r="K23" s="88" t="n">
        <v>0.425531914893617</v>
      </c>
      <c r="L23" s="89" t="n">
        <v>60.790273556231</v>
      </c>
      <c r="M23" s="39" t="n">
        <v>0.5</v>
      </c>
      <c r="N23" s="89" t="n">
        <v>1</v>
      </c>
      <c r="O23" s="89" t="n">
        <v>0</v>
      </c>
      <c r="P23" s="89" t="s">
        <v>86</v>
      </c>
      <c r="Q23" s="35" t="n">
        <v>0.5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34" t="n">
        <v>0</v>
      </c>
      <c r="E24" s="34" t="n">
        <v>3</v>
      </c>
      <c r="F24" s="88" t="n">
        <v>0</v>
      </c>
      <c r="G24" s="88" t="n">
        <v>0.7</v>
      </c>
      <c r="H24" s="34" t="n">
        <v>2</v>
      </c>
      <c r="I24" s="34" t="n">
        <v>4</v>
      </c>
      <c r="J24" s="88" t="n">
        <v>0.5</v>
      </c>
      <c r="K24" s="88" t="n">
        <v>0.5</v>
      </c>
      <c r="L24" s="89" t="n">
        <v>71.4285714285714</v>
      </c>
      <c r="M24" s="39" t="n">
        <v>0.5</v>
      </c>
      <c r="N24" s="89" t="n">
        <v>1</v>
      </c>
      <c r="O24" s="89" t="n">
        <v>0</v>
      </c>
      <c r="P24" s="89" t="s">
        <v>86</v>
      </c>
      <c r="Q24" s="35" t="n">
        <v>0.5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34" t="n">
        <v>0</v>
      </c>
      <c r="E25" s="34" t="n">
        <v>12</v>
      </c>
      <c r="F25" s="88" t="n">
        <v>0</v>
      </c>
      <c r="G25" s="88" t="n">
        <v>0.7</v>
      </c>
      <c r="H25" s="34" t="n">
        <v>0</v>
      </c>
      <c r="I25" s="34" t="n">
        <v>29</v>
      </c>
      <c r="J25" s="88" t="n">
        <v>0</v>
      </c>
      <c r="K25" s="88" t="n">
        <v>0</v>
      </c>
      <c r="L25" s="89" t="n">
        <v>0</v>
      </c>
      <c r="M25" s="39" t="n">
        <v>0</v>
      </c>
      <c r="N25" s="89" t="n">
        <v>1</v>
      </c>
      <c r="O25" s="89" t="n">
        <v>0</v>
      </c>
      <c r="P25" s="89" t="s">
        <v>86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34" t="n">
        <v>22</v>
      </c>
      <c r="E26" s="34" t="n">
        <v>122</v>
      </c>
      <c r="F26" s="88" t="n">
        <v>0.180327868852459</v>
      </c>
      <c r="G26" s="88" t="n">
        <v>0.7</v>
      </c>
      <c r="H26" s="34" t="n">
        <v>60</v>
      </c>
      <c r="I26" s="34" t="n">
        <v>99</v>
      </c>
      <c r="J26" s="88" t="n">
        <v>0.606060606060606</v>
      </c>
      <c r="K26" s="88" t="n">
        <v>0.606060606060606</v>
      </c>
      <c r="L26" s="89" t="n">
        <v>86.5800865800866</v>
      </c>
      <c r="M26" s="39" t="n">
        <v>0.5</v>
      </c>
      <c r="N26" s="89" t="n">
        <v>1</v>
      </c>
      <c r="O26" s="89" t="n">
        <v>0</v>
      </c>
      <c r="P26" s="89" t="s">
        <v>86</v>
      </c>
      <c r="Q26" s="35" t="n">
        <v>0.5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34" t="n">
        <v>6</v>
      </c>
      <c r="E27" s="34" t="n">
        <v>28</v>
      </c>
      <c r="F27" s="88" t="n">
        <v>0.214285714285714</v>
      </c>
      <c r="G27" s="88" t="n">
        <v>0.7</v>
      </c>
      <c r="H27" s="34" t="n">
        <v>19</v>
      </c>
      <c r="I27" s="34" t="n">
        <v>43</v>
      </c>
      <c r="J27" s="88" t="n">
        <v>0.441860465116279</v>
      </c>
      <c r="K27" s="88" t="n">
        <v>0.441860465116279</v>
      </c>
      <c r="L27" s="89" t="n">
        <v>63.1229235880399</v>
      </c>
      <c r="M27" s="39" t="n">
        <v>0.5</v>
      </c>
      <c r="N27" s="89" t="n">
        <v>1</v>
      </c>
      <c r="O27" s="89" t="n">
        <v>0</v>
      </c>
      <c r="P27" s="89" t="s">
        <v>86</v>
      </c>
      <c r="Q27" s="35" t="n">
        <v>0.5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34" t="n">
        <v>26</v>
      </c>
      <c r="E28" s="34" t="n">
        <v>292</v>
      </c>
      <c r="F28" s="88" t="n">
        <v>0.089041095890411</v>
      </c>
      <c r="G28" s="88" t="n">
        <v>0.7</v>
      </c>
      <c r="H28" s="34" t="n">
        <v>20</v>
      </c>
      <c r="I28" s="34" t="n">
        <v>127</v>
      </c>
      <c r="J28" s="88" t="n">
        <v>0.15748031496063</v>
      </c>
      <c r="K28" s="88" t="n">
        <v>0.15748031496063</v>
      </c>
      <c r="L28" s="89" t="n">
        <v>22.4971878515186</v>
      </c>
      <c r="M28" s="39" t="n">
        <v>0</v>
      </c>
      <c r="N28" s="89" t="n">
        <v>1</v>
      </c>
      <c r="O28" s="89" t="n">
        <v>0</v>
      </c>
      <c r="P28" s="89" t="s">
        <v>86</v>
      </c>
      <c r="Q28" s="35" t="n">
        <v>0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34" t="n">
        <v>0</v>
      </c>
      <c r="E29" s="34" t="n">
        <v>9</v>
      </c>
      <c r="F29" s="88" t="n">
        <v>0</v>
      </c>
      <c r="G29" s="88" t="n">
        <v>0.7</v>
      </c>
      <c r="H29" s="34" t="n">
        <v>0</v>
      </c>
      <c r="I29" s="34" t="n">
        <v>1</v>
      </c>
      <c r="J29" s="88" t="n">
        <v>0</v>
      </c>
      <c r="K29" s="88" t="n">
        <v>0</v>
      </c>
      <c r="L29" s="89" t="n">
        <v>0</v>
      </c>
      <c r="M29" s="39" t="n">
        <v>0</v>
      </c>
      <c r="N29" s="89" t="n">
        <v>1</v>
      </c>
      <c r="O29" s="89" t="n">
        <v>0</v>
      </c>
      <c r="P29" s="89" t="s">
        <v>86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34" t="n">
        <v>1</v>
      </c>
      <c r="E30" s="34" t="n">
        <v>39</v>
      </c>
      <c r="F30" s="88" t="n">
        <v>0.0256410256410256</v>
      </c>
      <c r="G30" s="88" t="n">
        <v>0.7</v>
      </c>
      <c r="H30" s="34" t="n">
        <v>2</v>
      </c>
      <c r="I30" s="34" t="n">
        <v>35</v>
      </c>
      <c r="J30" s="88" t="n">
        <v>0.0571428571428571</v>
      </c>
      <c r="K30" s="88" t="n">
        <v>0.0571428571428571</v>
      </c>
      <c r="L30" s="89" t="n">
        <v>8.16326530612245</v>
      </c>
      <c r="M30" s="39" t="n">
        <v>0</v>
      </c>
      <c r="N30" s="89" t="n">
        <v>1</v>
      </c>
      <c r="O30" s="89" t="n">
        <v>0</v>
      </c>
      <c r="P30" s="89" t="s">
        <v>86</v>
      </c>
      <c r="Q30" s="35" t="n">
        <v>0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34" t="n">
        <v>0</v>
      </c>
      <c r="E31" s="34" t="n">
        <v>1</v>
      </c>
      <c r="F31" s="88" t="n">
        <v>0</v>
      </c>
      <c r="G31" s="88" t="n">
        <v>0.7</v>
      </c>
      <c r="H31" s="34" t="n">
        <v>4</v>
      </c>
      <c r="I31" s="34" t="n">
        <v>5</v>
      </c>
      <c r="J31" s="88" t="n">
        <v>0.8</v>
      </c>
      <c r="K31" s="88" t="n">
        <v>0.8</v>
      </c>
      <c r="L31" s="89" t="n">
        <v>114.285714285714</v>
      </c>
      <c r="M31" s="39" t="n">
        <v>1</v>
      </c>
      <c r="N31" s="89" t="n">
        <v>1</v>
      </c>
      <c r="O31" s="89" t="n">
        <v>1</v>
      </c>
      <c r="P31" s="89" t="s">
        <v>86</v>
      </c>
      <c r="Q31" s="35" t="n">
        <v>0.5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34" t="n">
        <v>0</v>
      </c>
      <c r="E32" s="34" t="n">
        <v>0</v>
      </c>
      <c r="F32" s="88" t="n">
        <v>0</v>
      </c>
      <c r="G32" s="88" t="n">
        <v>0.7</v>
      </c>
      <c r="H32" s="34" t="n">
        <v>4</v>
      </c>
      <c r="I32" s="34" t="n">
        <v>4</v>
      </c>
      <c r="J32" s="88" t="n">
        <v>1</v>
      </c>
      <c r="K32" s="88" t="n">
        <v>1</v>
      </c>
      <c r="L32" s="89" t="n">
        <v>142.857142857143</v>
      </c>
      <c r="M32" s="39" t="n">
        <v>1</v>
      </c>
      <c r="N32" s="89" t="n">
        <v>1</v>
      </c>
      <c r="O32" s="89" t="n">
        <v>1</v>
      </c>
      <c r="P32" s="89" t="s">
        <v>86</v>
      </c>
      <c r="Q32" s="35" t="n">
        <v>0.5</v>
      </c>
      <c r="R32" s="85"/>
    </row>
    <row r="33" customFormat="false" ht="15" hidden="false" customHeight="false" outlineLevel="0" collapsed="false">
      <c r="A33" s="85" t="n">
        <v>24</v>
      </c>
      <c r="B33" s="86" t="n">
        <v>680078</v>
      </c>
      <c r="C33" s="99" t="s">
        <v>128</v>
      </c>
      <c r="D33" s="34" t="n">
        <v>60</v>
      </c>
      <c r="E33" s="34" t="n">
        <v>129</v>
      </c>
      <c r="F33" s="88" t="n">
        <v>0.465116279069767</v>
      </c>
      <c r="G33" s="88" t="n">
        <v>0.7</v>
      </c>
      <c r="H33" s="34" t="n">
        <v>74</v>
      </c>
      <c r="I33" s="34" t="n">
        <v>114</v>
      </c>
      <c r="J33" s="88" t="n">
        <v>0.649122807017544</v>
      </c>
      <c r="K33" s="88" t="n">
        <v>0.649122807017544</v>
      </c>
      <c r="L33" s="89" t="n">
        <v>92.7318295739349</v>
      </c>
      <c r="M33" s="39" t="n">
        <v>0.5</v>
      </c>
      <c r="N33" s="89" t="n">
        <v>1</v>
      </c>
      <c r="O33" s="89" t="n">
        <v>0</v>
      </c>
      <c r="P33" s="89" t="s">
        <v>86</v>
      </c>
      <c r="Q33" s="35" t="n">
        <v>0.5</v>
      </c>
      <c r="R33" s="85"/>
    </row>
    <row r="34" customFormat="false" ht="15" hidden="false" customHeight="false" outlineLevel="0" collapsed="false">
      <c r="A34" s="85" t="n">
        <v>25</v>
      </c>
      <c r="B34" s="86" t="n">
        <v>680083</v>
      </c>
      <c r="C34" s="99" t="s">
        <v>53</v>
      </c>
      <c r="D34" s="34" t="n">
        <v>44</v>
      </c>
      <c r="E34" s="34" t="n">
        <v>754</v>
      </c>
      <c r="F34" s="88" t="n">
        <v>0.0583554376657825</v>
      </c>
      <c r="G34" s="88" t="n">
        <v>0.7</v>
      </c>
      <c r="H34" s="34" t="n">
        <v>65</v>
      </c>
      <c r="I34" s="34" t="n">
        <v>68</v>
      </c>
      <c r="J34" s="88" t="n">
        <v>0.955882352941177</v>
      </c>
      <c r="K34" s="88" t="n">
        <v>0.955882352941177</v>
      </c>
      <c r="L34" s="89" t="n">
        <v>136.55462184874</v>
      </c>
      <c r="M34" s="39" t="n">
        <v>1</v>
      </c>
      <c r="N34" s="89" t="n">
        <v>1</v>
      </c>
      <c r="O34" s="89" t="n">
        <v>1</v>
      </c>
      <c r="P34" s="89" t="s">
        <v>86</v>
      </c>
      <c r="Q34" s="35" t="n">
        <v>0.5</v>
      </c>
      <c r="R34" s="85"/>
    </row>
    <row r="35" customFormat="false" ht="15" hidden="false" customHeight="false" outlineLevel="0" collapsed="false">
      <c r="A35" s="85" t="n">
        <v>26</v>
      </c>
      <c r="B35" s="86" t="n">
        <v>680084</v>
      </c>
      <c r="C35" s="99" t="s">
        <v>54</v>
      </c>
      <c r="D35" s="34" t="n">
        <v>78</v>
      </c>
      <c r="E35" s="34" t="n">
        <v>613</v>
      </c>
      <c r="F35" s="88" t="n">
        <v>0.127243066884176</v>
      </c>
      <c r="G35" s="88" t="n">
        <v>0.7</v>
      </c>
      <c r="H35" s="34" t="n">
        <v>84</v>
      </c>
      <c r="I35" s="34" t="n">
        <v>1343</v>
      </c>
      <c r="J35" s="88" t="n">
        <v>0.0625465376023827</v>
      </c>
      <c r="K35" s="88" t="n">
        <v>0.0625465376023827</v>
      </c>
      <c r="L35" s="89" t="n">
        <v>8.93521965748325</v>
      </c>
      <c r="M35" s="39" t="n">
        <v>0</v>
      </c>
      <c r="N35" s="89" t="n">
        <v>1</v>
      </c>
      <c r="O35" s="89" t="n">
        <v>0</v>
      </c>
      <c r="P35" s="89" t="s">
        <v>86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5</v>
      </c>
      <c r="C36" s="99" t="s">
        <v>129</v>
      </c>
      <c r="D36" s="34" t="n">
        <v>1</v>
      </c>
      <c r="E36" s="34" t="n">
        <v>54</v>
      </c>
      <c r="F36" s="88" t="n">
        <v>0.0185185185185185</v>
      </c>
      <c r="G36" s="88" t="n">
        <v>0.7</v>
      </c>
      <c r="H36" s="34" t="n">
        <v>86</v>
      </c>
      <c r="I36" s="34" t="n">
        <v>138</v>
      </c>
      <c r="J36" s="88" t="n">
        <v>0.623188405797101</v>
      </c>
      <c r="K36" s="88" t="n">
        <v>0.623188405797101</v>
      </c>
      <c r="L36" s="89" t="n">
        <v>89.0269151138716</v>
      </c>
      <c r="M36" s="39" t="n">
        <v>0.5</v>
      </c>
      <c r="N36" s="89" t="n">
        <v>1</v>
      </c>
      <c r="O36" s="89" t="n">
        <v>0</v>
      </c>
      <c r="P36" s="89" t="s">
        <v>86</v>
      </c>
      <c r="Q36" s="35" t="n">
        <v>0.5</v>
      </c>
      <c r="R36" s="85"/>
    </row>
    <row r="37" customFormat="false" ht="15" hidden="false" customHeight="false" outlineLevel="0" collapsed="false">
      <c r="A37" s="85" t="n">
        <v>28</v>
      </c>
      <c r="B37" s="86" t="n">
        <v>680242</v>
      </c>
      <c r="C37" s="99" t="s">
        <v>56</v>
      </c>
      <c r="D37" s="34" t="n">
        <v>0</v>
      </c>
      <c r="E37" s="34" t="n">
        <v>6</v>
      </c>
      <c r="F37" s="88" t="n">
        <v>0</v>
      </c>
      <c r="G37" s="88" t="n">
        <v>0.7</v>
      </c>
      <c r="H37" s="34" t="n">
        <v>0</v>
      </c>
      <c r="I37" s="34" t="n">
        <v>0</v>
      </c>
      <c r="J37" s="88" t="n">
        <v>0</v>
      </c>
      <c r="K37" s="88" t="n">
        <v>0</v>
      </c>
      <c r="L37" s="89" t="n">
        <v>0</v>
      </c>
      <c r="M37" s="39" t="n">
        <v>0</v>
      </c>
      <c r="N37" s="89" t="n">
        <v>0</v>
      </c>
      <c r="O37" s="89" t="n">
        <v>0</v>
      </c>
      <c r="P37" s="89" t="s">
        <v>86</v>
      </c>
      <c r="Q37" s="35" t="n">
        <v>0</v>
      </c>
      <c r="R37" s="85"/>
    </row>
    <row r="38" s="92" customFormat="true" ht="15" hidden="false" customHeight="false" outlineLevel="0" collapsed="false">
      <c r="A38" s="80"/>
      <c r="B38" s="90"/>
      <c r="C38" s="103" t="s">
        <v>57</v>
      </c>
      <c r="D38" s="94" t="n">
        <v>378</v>
      </c>
      <c r="E38" s="94" t="n">
        <v>2599</v>
      </c>
      <c r="F38" s="88" t="n">
        <v>0.145440554059254</v>
      </c>
      <c r="G38" s="88" t="n">
        <v>0.7</v>
      </c>
      <c r="H38" s="94" t="n">
        <v>626</v>
      </c>
      <c r="I38" s="94" t="n">
        <v>2720</v>
      </c>
      <c r="J38" s="88" t="n">
        <v>0.230147058823529</v>
      </c>
      <c r="K38" s="82" t="n">
        <v>0.230147058823529</v>
      </c>
      <c r="L38" s="89" t="n">
        <v>32.8781512605042</v>
      </c>
      <c r="M38" s="98" t="n">
        <v>11</v>
      </c>
      <c r="N38" s="94" t="n">
        <v>27</v>
      </c>
      <c r="O38" s="98" t="n">
        <v>5</v>
      </c>
      <c r="P38" s="98"/>
      <c r="Q38" s="98" t="n">
        <v>8.5</v>
      </c>
      <c r="R38" s="80"/>
    </row>
    <row r="41" customFormat="false" ht="15" hidden="false" customHeight="false" outlineLevel="0" collapsed="false">
      <c r="F41" s="68"/>
      <c r="G41" s="68"/>
    </row>
  </sheetData>
  <mergeCells count="24">
    <mergeCell ref="M1:P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9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M1" activeCellId="0" sqref="M1:P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0.41"/>
    <col collapsed="false" customWidth="true" hidden="false" outlineLevel="0" max="3" min="3" style="68" width="48.85"/>
    <col collapsed="false" customWidth="true" hidden="false" outlineLevel="0" max="4" min="4" style="68" width="23.28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7.7"/>
    <col collapsed="false" customWidth="false" hidden="false" outlineLevel="0" max="257" min="20" style="68" width="9.14"/>
  </cols>
  <sheetData>
    <row r="1" customFormat="false" ht="40.5" hidden="false" customHeight="true" outlineLevel="0" collapsed="false">
      <c r="M1" s="48" t="s">
        <v>1</v>
      </c>
      <c r="N1" s="48"/>
      <c r="O1" s="48"/>
      <c r="P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2.5" hidden="false" customHeight="true" outlineLevel="0" collapsed="false">
      <c r="A3" s="78" t="s">
        <v>1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38</v>
      </c>
      <c r="E6" s="80" t="s">
        <v>139</v>
      </c>
      <c r="F6" s="82" t="s">
        <v>137</v>
      </c>
      <c r="G6" s="10"/>
      <c r="H6" s="80" t="s">
        <v>138</v>
      </c>
      <c r="I6" s="80" t="s">
        <v>139</v>
      </c>
      <c r="J6" s="82" t="s">
        <v>137</v>
      </c>
      <c r="K6" s="10"/>
      <c r="L6" s="80" t="s">
        <v>102</v>
      </c>
      <c r="M6" s="10" t="s">
        <v>17</v>
      </c>
      <c r="N6" s="80" t="s">
        <v>18</v>
      </c>
      <c r="O6" s="10" t="s">
        <v>133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0"/>
      <c r="H7" s="80"/>
      <c r="I7" s="80"/>
      <c r="J7" s="82"/>
      <c r="K7" s="10"/>
      <c r="L7" s="80"/>
      <c r="M7" s="10"/>
      <c r="N7" s="80"/>
      <c r="O7" s="10"/>
      <c r="P7" s="10"/>
      <c r="Q7" s="10"/>
      <c r="R7" s="80"/>
    </row>
    <row r="8" customFormat="false" ht="105" hidden="false" customHeight="true" outlineLevel="0" collapsed="false">
      <c r="A8" s="80"/>
      <c r="B8" s="80"/>
      <c r="C8" s="80"/>
      <c r="D8" s="80"/>
      <c r="E8" s="80"/>
      <c r="F8" s="82"/>
      <c r="G8" s="10"/>
      <c r="H8" s="80"/>
      <c r="I8" s="80"/>
      <c r="J8" s="82"/>
      <c r="K8" s="10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34" t="n">
        <v>2</v>
      </c>
      <c r="E10" s="34" t="n">
        <v>3</v>
      </c>
      <c r="F10" s="88" t="n">
        <v>0.666666666666667</v>
      </c>
      <c r="G10" s="88" t="n">
        <v>0.7</v>
      </c>
      <c r="H10" s="34" t="n">
        <v>4</v>
      </c>
      <c r="I10" s="34" t="n">
        <v>7</v>
      </c>
      <c r="J10" s="88" t="n">
        <v>0.571428571428571</v>
      </c>
      <c r="K10" s="88" t="n">
        <v>0.571428571428571</v>
      </c>
      <c r="L10" s="89" t="n">
        <v>81.6326530612245</v>
      </c>
      <c r="M10" s="39" t="n">
        <v>0.5</v>
      </c>
      <c r="N10" s="89" t="n">
        <v>1</v>
      </c>
      <c r="O10" s="89" t="n">
        <v>0</v>
      </c>
      <c r="P10" s="89" t="s">
        <v>86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34" t="n">
        <v>1</v>
      </c>
      <c r="E11" s="34" t="n">
        <v>23</v>
      </c>
      <c r="F11" s="88" t="n">
        <v>0.0434782608695652</v>
      </c>
      <c r="G11" s="88" t="n">
        <v>0.7</v>
      </c>
      <c r="H11" s="34" t="n">
        <v>5</v>
      </c>
      <c r="I11" s="34" t="n">
        <v>11</v>
      </c>
      <c r="J11" s="88" t="n">
        <v>0.454545454545455</v>
      </c>
      <c r="K11" s="88" t="n">
        <v>0.454545454545455</v>
      </c>
      <c r="L11" s="89" t="n">
        <v>64.9350649350649</v>
      </c>
      <c r="M11" s="39" t="n">
        <v>0.5</v>
      </c>
      <c r="N11" s="89" t="n">
        <v>1</v>
      </c>
      <c r="O11" s="89" t="n">
        <v>0</v>
      </c>
      <c r="P11" s="89" t="s">
        <v>86</v>
      </c>
      <c r="Q11" s="35" t="n">
        <v>0.5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34" t="n">
        <v>2</v>
      </c>
      <c r="E12" s="34" t="n">
        <v>9</v>
      </c>
      <c r="F12" s="88" t="n">
        <v>0.222222222222222</v>
      </c>
      <c r="G12" s="88" t="n">
        <v>0.7</v>
      </c>
      <c r="H12" s="34" t="n">
        <v>3</v>
      </c>
      <c r="I12" s="34" t="n">
        <v>9</v>
      </c>
      <c r="J12" s="88" t="n">
        <v>0.333333333333333</v>
      </c>
      <c r="K12" s="88" t="n">
        <v>0.333333333333333</v>
      </c>
      <c r="L12" s="89" t="n">
        <v>47.6190476190476</v>
      </c>
      <c r="M12" s="39" t="n">
        <v>0</v>
      </c>
      <c r="N12" s="89" t="n">
        <v>1</v>
      </c>
      <c r="O12" s="89" t="n">
        <v>0</v>
      </c>
      <c r="P12" s="89" t="s">
        <v>86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34" t="n">
        <v>2</v>
      </c>
      <c r="E13" s="34" t="n">
        <v>11</v>
      </c>
      <c r="F13" s="88" t="n">
        <v>0.181818181818182</v>
      </c>
      <c r="G13" s="88" t="n">
        <v>0.7</v>
      </c>
      <c r="H13" s="34" t="n">
        <v>2</v>
      </c>
      <c r="I13" s="34" t="n">
        <v>17</v>
      </c>
      <c r="J13" s="88" t="n">
        <v>0.117647058823529</v>
      </c>
      <c r="K13" s="88" t="n">
        <v>0.117647058823529</v>
      </c>
      <c r="L13" s="89" t="n">
        <v>16.8067226890756</v>
      </c>
      <c r="M13" s="39" t="n">
        <v>0</v>
      </c>
      <c r="N13" s="89" t="n">
        <v>1</v>
      </c>
      <c r="O13" s="89" t="n">
        <v>0</v>
      </c>
      <c r="P13" s="89" t="s">
        <v>86</v>
      </c>
      <c r="Q13" s="35" t="n">
        <v>0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34" t="n">
        <v>0</v>
      </c>
      <c r="E14" s="34" t="n">
        <v>19</v>
      </c>
      <c r="F14" s="88" t="n">
        <v>0</v>
      </c>
      <c r="G14" s="88" t="n">
        <v>0.7</v>
      </c>
      <c r="H14" s="34" t="n">
        <v>3</v>
      </c>
      <c r="I14" s="34" t="n">
        <v>19</v>
      </c>
      <c r="J14" s="88" t="n">
        <v>0.157894736842105</v>
      </c>
      <c r="K14" s="88" t="n">
        <v>0.157894736842105</v>
      </c>
      <c r="L14" s="89" t="n">
        <v>22.5563909774436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34" t="n">
        <v>16</v>
      </c>
      <c r="E15" s="34" t="n">
        <v>72</v>
      </c>
      <c r="F15" s="88" t="n">
        <v>0.222222222222222</v>
      </c>
      <c r="G15" s="88" t="n">
        <v>0.7</v>
      </c>
      <c r="H15" s="34" t="n">
        <v>20</v>
      </c>
      <c r="I15" s="34" t="n">
        <v>64</v>
      </c>
      <c r="J15" s="88" t="n">
        <v>0.3125</v>
      </c>
      <c r="K15" s="88" t="n">
        <v>0.3125</v>
      </c>
      <c r="L15" s="89" t="n">
        <v>44.6428571428571</v>
      </c>
      <c r="M15" s="39" t="n">
        <v>0</v>
      </c>
      <c r="N15" s="89" t="n">
        <v>1</v>
      </c>
      <c r="O15" s="89" t="n">
        <v>0</v>
      </c>
      <c r="P15" s="89" t="s">
        <v>86</v>
      </c>
      <c r="Q15" s="35" t="n">
        <v>0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34" t="n">
        <v>0</v>
      </c>
      <c r="E16" s="34" t="n">
        <v>1</v>
      </c>
      <c r="F16" s="88" t="n">
        <v>0</v>
      </c>
      <c r="G16" s="88" t="n">
        <v>0.7</v>
      </c>
      <c r="H16" s="34" t="n">
        <v>0</v>
      </c>
      <c r="I16" s="34" t="n">
        <v>2</v>
      </c>
      <c r="J16" s="88" t="n">
        <v>0</v>
      </c>
      <c r="K16" s="88" t="n">
        <v>0</v>
      </c>
      <c r="L16" s="89" t="n">
        <v>0</v>
      </c>
      <c r="M16" s="39" t="n">
        <v>0</v>
      </c>
      <c r="N16" s="89" t="n">
        <v>1</v>
      </c>
      <c r="O16" s="89" t="n">
        <v>0</v>
      </c>
      <c r="P16" s="89" t="s">
        <v>86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34" t="n">
        <v>6</v>
      </c>
      <c r="E17" s="34" t="n">
        <v>13</v>
      </c>
      <c r="F17" s="88" t="n">
        <v>0.461538461538462</v>
      </c>
      <c r="G17" s="88" t="n">
        <v>0.7</v>
      </c>
      <c r="H17" s="34" t="n">
        <v>6</v>
      </c>
      <c r="I17" s="34" t="n">
        <v>11</v>
      </c>
      <c r="J17" s="88" t="n">
        <v>0.545454545454545</v>
      </c>
      <c r="K17" s="88" t="n">
        <v>0.545454545454545</v>
      </c>
      <c r="L17" s="89" t="n">
        <v>77.9220779220779</v>
      </c>
      <c r="M17" s="39" t="n">
        <v>0.5</v>
      </c>
      <c r="N17" s="89" t="n">
        <v>1</v>
      </c>
      <c r="O17" s="89" t="n">
        <v>0</v>
      </c>
      <c r="P17" s="89" t="s">
        <v>86</v>
      </c>
      <c r="Q17" s="35" t="n">
        <v>0.5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34" t="n">
        <v>0</v>
      </c>
      <c r="E18" s="34" t="n">
        <v>1</v>
      </c>
      <c r="F18" s="88" t="n">
        <v>0</v>
      </c>
      <c r="G18" s="88" t="n">
        <v>0.7</v>
      </c>
      <c r="H18" s="34" t="n">
        <v>0</v>
      </c>
      <c r="I18" s="34" t="n">
        <v>0</v>
      </c>
      <c r="J18" s="88" t="n">
        <v>0</v>
      </c>
      <c r="K18" s="88" t="n">
        <v>0</v>
      </c>
      <c r="L18" s="89" t="n">
        <v>0</v>
      </c>
      <c r="M18" s="39" t="n">
        <v>0</v>
      </c>
      <c r="N18" s="89" t="n">
        <v>1</v>
      </c>
      <c r="O18" s="89" t="n">
        <v>0</v>
      </c>
      <c r="P18" s="89" t="s">
        <v>86</v>
      </c>
      <c r="Q18" s="35" t="n">
        <v>0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34" t="n">
        <v>0</v>
      </c>
      <c r="E19" s="34" t="n">
        <v>5</v>
      </c>
      <c r="F19" s="88" t="n">
        <v>0</v>
      </c>
      <c r="G19" s="88" t="n">
        <v>0.7</v>
      </c>
      <c r="H19" s="34" t="n">
        <v>3</v>
      </c>
      <c r="I19" s="34" t="n">
        <v>7</v>
      </c>
      <c r="J19" s="88" t="n">
        <v>0.428571428571429</v>
      </c>
      <c r="K19" s="88" t="n">
        <v>0.428571428571429</v>
      </c>
      <c r="L19" s="89" t="n">
        <v>61.2244897959184</v>
      </c>
      <c r="M19" s="39" t="n">
        <v>0.5</v>
      </c>
      <c r="N19" s="89" t="n">
        <v>1</v>
      </c>
      <c r="O19" s="89" t="n">
        <v>0</v>
      </c>
      <c r="P19" s="89" t="s">
        <v>86</v>
      </c>
      <c r="Q19" s="35" t="n">
        <v>0.5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34" t="n">
        <v>3</v>
      </c>
      <c r="E20" s="34" t="n">
        <v>4</v>
      </c>
      <c r="F20" s="88" t="n">
        <v>0.75</v>
      </c>
      <c r="G20" s="88" t="n">
        <v>0.7</v>
      </c>
      <c r="H20" s="34" t="n">
        <v>1</v>
      </c>
      <c r="I20" s="34" t="n">
        <v>16</v>
      </c>
      <c r="J20" s="88" t="n">
        <v>0.0625</v>
      </c>
      <c r="K20" s="88" t="n">
        <v>0.0625</v>
      </c>
      <c r="L20" s="89" t="n">
        <v>8.92857142857143</v>
      </c>
      <c r="M20" s="39" t="n">
        <v>0</v>
      </c>
      <c r="N20" s="89" t="n">
        <v>1</v>
      </c>
      <c r="O20" s="89" t="n">
        <v>0</v>
      </c>
      <c r="P20" s="89" t="s">
        <v>86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34" t="n">
        <v>2</v>
      </c>
      <c r="E21" s="34" t="n">
        <v>4</v>
      </c>
      <c r="F21" s="88" t="n">
        <v>0.5</v>
      </c>
      <c r="G21" s="88" t="n">
        <v>0.7</v>
      </c>
      <c r="H21" s="34" t="n">
        <v>4</v>
      </c>
      <c r="I21" s="34" t="n">
        <v>13</v>
      </c>
      <c r="J21" s="88" t="n">
        <v>0.307692307692308</v>
      </c>
      <c r="K21" s="88" t="n">
        <v>0.307692307692308</v>
      </c>
      <c r="L21" s="89" t="n">
        <v>43.956043956044</v>
      </c>
      <c r="M21" s="39" t="n">
        <v>0</v>
      </c>
      <c r="N21" s="89" t="n">
        <v>1</v>
      </c>
      <c r="O21" s="89" t="n">
        <v>0</v>
      </c>
      <c r="P21" s="89" t="s">
        <v>86</v>
      </c>
      <c r="Q21" s="35" t="n">
        <v>0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34" t="n">
        <v>0</v>
      </c>
      <c r="E22" s="34" t="n">
        <v>3</v>
      </c>
      <c r="F22" s="88" t="n">
        <v>0</v>
      </c>
      <c r="G22" s="88" t="n">
        <v>0.7</v>
      </c>
      <c r="H22" s="34" t="n">
        <v>3</v>
      </c>
      <c r="I22" s="34" t="n">
        <v>4</v>
      </c>
      <c r="J22" s="88" t="n">
        <v>0.75</v>
      </c>
      <c r="K22" s="88" t="n">
        <v>0.75</v>
      </c>
      <c r="L22" s="89" t="n">
        <v>107.142857142857</v>
      </c>
      <c r="M22" s="39" t="n">
        <v>1</v>
      </c>
      <c r="N22" s="89" t="n">
        <v>1</v>
      </c>
      <c r="O22" s="89" t="n">
        <v>1</v>
      </c>
      <c r="P22" s="89" t="s">
        <v>86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34" t="n">
        <v>43</v>
      </c>
      <c r="E23" s="34" t="n">
        <v>82</v>
      </c>
      <c r="F23" s="88" t="n">
        <v>0.524390243902439</v>
      </c>
      <c r="G23" s="88" t="n">
        <v>0.7</v>
      </c>
      <c r="H23" s="34" t="n">
        <v>64</v>
      </c>
      <c r="I23" s="34" t="n">
        <v>121</v>
      </c>
      <c r="J23" s="88" t="n">
        <v>0.528925619834711</v>
      </c>
      <c r="K23" s="88" t="n">
        <v>0.528925619834711</v>
      </c>
      <c r="L23" s="89" t="n">
        <v>75.5608028335301</v>
      </c>
      <c r="M23" s="39" t="n">
        <v>0.5</v>
      </c>
      <c r="N23" s="89" t="n">
        <v>1</v>
      </c>
      <c r="O23" s="89" t="n">
        <v>0</v>
      </c>
      <c r="P23" s="89" t="s">
        <v>86</v>
      </c>
      <c r="Q23" s="35" t="n">
        <v>0.5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34" t="n">
        <v>0</v>
      </c>
      <c r="E24" s="34" t="n">
        <v>4</v>
      </c>
      <c r="F24" s="88" t="n">
        <v>0</v>
      </c>
      <c r="G24" s="88" t="n">
        <v>0.7</v>
      </c>
      <c r="H24" s="34" t="n">
        <v>0</v>
      </c>
      <c r="I24" s="34" t="n">
        <v>5</v>
      </c>
      <c r="J24" s="88" t="n">
        <v>0</v>
      </c>
      <c r="K24" s="88" t="n">
        <v>0</v>
      </c>
      <c r="L24" s="89" t="n">
        <v>0</v>
      </c>
      <c r="M24" s="39" t="n">
        <v>0</v>
      </c>
      <c r="N24" s="89" t="n">
        <v>1</v>
      </c>
      <c r="O24" s="89" t="n">
        <v>0</v>
      </c>
      <c r="P24" s="89" t="s">
        <v>86</v>
      </c>
      <c r="Q24" s="35" t="n">
        <v>0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34" t="n">
        <v>0</v>
      </c>
      <c r="E25" s="34" t="n">
        <v>5</v>
      </c>
      <c r="F25" s="88" t="n">
        <v>0</v>
      </c>
      <c r="G25" s="88" t="n">
        <v>0.7</v>
      </c>
      <c r="H25" s="34" t="n">
        <v>0</v>
      </c>
      <c r="I25" s="34" t="n">
        <v>6</v>
      </c>
      <c r="J25" s="88" t="n">
        <v>0</v>
      </c>
      <c r="K25" s="88" t="n">
        <v>0</v>
      </c>
      <c r="L25" s="89" t="n">
        <v>0</v>
      </c>
      <c r="M25" s="39" t="n">
        <v>0</v>
      </c>
      <c r="N25" s="89" t="n">
        <v>1</v>
      </c>
      <c r="O25" s="89" t="n">
        <v>0</v>
      </c>
      <c r="P25" s="89" t="s">
        <v>86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34" t="n">
        <v>0</v>
      </c>
      <c r="E26" s="34" t="n">
        <v>10</v>
      </c>
      <c r="F26" s="88" t="n">
        <v>0</v>
      </c>
      <c r="G26" s="88" t="n">
        <v>0.7</v>
      </c>
      <c r="H26" s="34" t="n">
        <v>3</v>
      </c>
      <c r="I26" s="34" t="n">
        <v>14</v>
      </c>
      <c r="J26" s="88" t="n">
        <v>0.214285714285714</v>
      </c>
      <c r="K26" s="88" t="n">
        <v>0.214285714285714</v>
      </c>
      <c r="L26" s="89" t="n">
        <v>30.6122448979592</v>
      </c>
      <c r="M26" s="39" t="n">
        <v>0</v>
      </c>
      <c r="N26" s="89" t="n">
        <v>1</v>
      </c>
      <c r="O26" s="89" t="n">
        <v>0</v>
      </c>
      <c r="P26" s="89" t="s">
        <v>86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34" t="n">
        <v>1</v>
      </c>
      <c r="E27" s="34" t="n">
        <v>5</v>
      </c>
      <c r="F27" s="88" t="n">
        <v>0.2</v>
      </c>
      <c r="G27" s="88" t="n">
        <v>0.7</v>
      </c>
      <c r="H27" s="34" t="n">
        <v>0</v>
      </c>
      <c r="I27" s="34" t="n">
        <v>2</v>
      </c>
      <c r="J27" s="88" t="n">
        <v>0</v>
      </c>
      <c r="K27" s="88" t="n">
        <v>0</v>
      </c>
      <c r="L27" s="89" t="n">
        <v>0</v>
      </c>
      <c r="M27" s="39" t="n">
        <v>0</v>
      </c>
      <c r="N27" s="89" t="n">
        <v>1</v>
      </c>
      <c r="O27" s="89" t="n">
        <v>0</v>
      </c>
      <c r="P27" s="89" t="s">
        <v>86</v>
      </c>
      <c r="Q27" s="35" t="n">
        <v>0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34" t="n">
        <v>12</v>
      </c>
      <c r="E28" s="34" t="n">
        <v>62</v>
      </c>
      <c r="F28" s="88" t="n">
        <v>0.193548387096774</v>
      </c>
      <c r="G28" s="88" t="n">
        <v>0.7</v>
      </c>
      <c r="H28" s="34" t="n">
        <v>12</v>
      </c>
      <c r="I28" s="34" t="n">
        <v>54</v>
      </c>
      <c r="J28" s="88" t="n">
        <v>0.222222222222222</v>
      </c>
      <c r="K28" s="88" t="n">
        <v>0.222222222222222</v>
      </c>
      <c r="L28" s="89" t="n">
        <v>31.7460317460317</v>
      </c>
      <c r="M28" s="39" t="n">
        <v>0</v>
      </c>
      <c r="N28" s="89" t="n">
        <v>1</v>
      </c>
      <c r="O28" s="89" t="n">
        <v>0</v>
      </c>
      <c r="P28" s="89" t="s">
        <v>86</v>
      </c>
      <c r="Q28" s="35" t="n">
        <v>0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34" t="n">
        <v>1</v>
      </c>
      <c r="E29" s="34" t="n">
        <v>1</v>
      </c>
      <c r="F29" s="88" t="n">
        <v>1</v>
      </c>
      <c r="G29" s="88" t="n">
        <v>0.7</v>
      </c>
      <c r="H29" s="34" t="n">
        <v>3</v>
      </c>
      <c r="I29" s="34" t="n">
        <v>11</v>
      </c>
      <c r="J29" s="88" t="n">
        <v>0.272727272727273</v>
      </c>
      <c r="K29" s="88" t="n">
        <v>0.272727272727273</v>
      </c>
      <c r="L29" s="89" t="n">
        <v>38.961038961039</v>
      </c>
      <c r="M29" s="39" t="n">
        <v>0</v>
      </c>
      <c r="N29" s="89" t="n">
        <v>1</v>
      </c>
      <c r="O29" s="89" t="n">
        <v>0</v>
      </c>
      <c r="P29" s="89" t="s">
        <v>86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34" t="n">
        <v>1</v>
      </c>
      <c r="E30" s="34" t="n">
        <v>17</v>
      </c>
      <c r="F30" s="88" t="n">
        <v>0.0588235294117647</v>
      </c>
      <c r="G30" s="88" t="n">
        <v>0.7</v>
      </c>
      <c r="H30" s="34" t="n">
        <v>5</v>
      </c>
      <c r="I30" s="34" t="n">
        <v>15</v>
      </c>
      <c r="J30" s="88" t="n">
        <v>0.333333333333333</v>
      </c>
      <c r="K30" s="88" t="n">
        <v>0.333333333333333</v>
      </c>
      <c r="L30" s="89" t="n">
        <v>47.6190476190476</v>
      </c>
      <c r="M30" s="39" t="n">
        <v>0</v>
      </c>
      <c r="N30" s="89" t="n">
        <v>1</v>
      </c>
      <c r="O30" s="89" t="n">
        <v>0</v>
      </c>
      <c r="P30" s="89" t="s">
        <v>86</v>
      </c>
      <c r="Q30" s="35" t="n">
        <v>0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34" t="n">
        <v>0</v>
      </c>
      <c r="E31" s="34" t="n">
        <v>1</v>
      </c>
      <c r="F31" s="88" t="n">
        <v>0</v>
      </c>
      <c r="G31" s="88" t="n">
        <v>0.7</v>
      </c>
      <c r="H31" s="34" t="n">
        <v>1</v>
      </c>
      <c r="I31" s="34" t="n">
        <v>4</v>
      </c>
      <c r="J31" s="88" t="n">
        <v>0.25</v>
      </c>
      <c r="K31" s="88" t="n">
        <v>0.25</v>
      </c>
      <c r="L31" s="89" t="n">
        <v>35.7142857142857</v>
      </c>
      <c r="M31" s="39" t="n">
        <v>0</v>
      </c>
      <c r="N31" s="89" t="n">
        <v>1</v>
      </c>
      <c r="O31" s="89" t="n">
        <v>0</v>
      </c>
      <c r="P31" s="89" t="s">
        <v>86</v>
      </c>
      <c r="Q31" s="35" t="n">
        <v>0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34" t="n">
        <v>0</v>
      </c>
      <c r="E32" s="34" t="n">
        <v>3</v>
      </c>
      <c r="F32" s="88" t="n">
        <v>0</v>
      </c>
      <c r="G32" s="88" t="n">
        <v>0.7</v>
      </c>
      <c r="H32" s="34" t="n">
        <v>3</v>
      </c>
      <c r="I32" s="34" t="n">
        <v>8</v>
      </c>
      <c r="J32" s="88" t="n">
        <v>0.375</v>
      </c>
      <c r="K32" s="88" t="n">
        <v>0.375</v>
      </c>
      <c r="L32" s="89" t="n">
        <v>53.5714285714286</v>
      </c>
      <c r="M32" s="39" t="n">
        <v>0</v>
      </c>
      <c r="N32" s="89" t="n">
        <v>1</v>
      </c>
      <c r="O32" s="89" t="n">
        <v>0</v>
      </c>
      <c r="P32" s="89" t="s">
        <v>86</v>
      </c>
      <c r="Q32" s="35" t="n">
        <v>0</v>
      </c>
      <c r="R32" s="85"/>
    </row>
    <row r="33" customFormat="false" ht="15" hidden="false" customHeight="false" outlineLevel="0" collapsed="false">
      <c r="A33" s="85" t="n">
        <v>24</v>
      </c>
      <c r="B33" s="86" t="n">
        <v>680078</v>
      </c>
      <c r="C33" s="99" t="s">
        <v>128</v>
      </c>
      <c r="D33" s="34" t="n">
        <v>3</v>
      </c>
      <c r="E33" s="34" t="n">
        <v>35</v>
      </c>
      <c r="F33" s="88" t="n">
        <v>0.0857142857142857</v>
      </c>
      <c r="G33" s="88" t="n">
        <v>0.7</v>
      </c>
      <c r="H33" s="34" t="n">
        <v>14</v>
      </c>
      <c r="I33" s="34" t="n">
        <v>66</v>
      </c>
      <c r="J33" s="88" t="n">
        <v>0.212121212121212</v>
      </c>
      <c r="K33" s="88" t="n">
        <v>0.212121212121212</v>
      </c>
      <c r="L33" s="89" t="n">
        <v>30.3030303030303</v>
      </c>
      <c r="M33" s="39" t="n">
        <v>0</v>
      </c>
      <c r="N33" s="89" t="n">
        <v>1</v>
      </c>
      <c r="O33" s="89" t="n">
        <v>0</v>
      </c>
      <c r="P33" s="89" t="s">
        <v>86</v>
      </c>
      <c r="Q33" s="35" t="n">
        <v>0</v>
      </c>
      <c r="R33" s="85"/>
    </row>
    <row r="34" customFormat="false" ht="15" hidden="false" customHeight="false" outlineLevel="0" collapsed="false">
      <c r="A34" s="85" t="n">
        <v>25</v>
      </c>
      <c r="B34" s="86" t="n">
        <v>680083</v>
      </c>
      <c r="C34" s="99" t="s">
        <v>53</v>
      </c>
      <c r="D34" s="34" t="n">
        <v>50</v>
      </c>
      <c r="E34" s="34" t="n">
        <v>119</v>
      </c>
      <c r="F34" s="88" t="n">
        <v>0.420168067226891</v>
      </c>
      <c r="G34" s="88" t="n">
        <v>0.7</v>
      </c>
      <c r="H34" s="34" t="n">
        <v>41</v>
      </c>
      <c r="I34" s="34" t="n">
        <v>62</v>
      </c>
      <c r="J34" s="88" t="n">
        <v>0.661290322580645</v>
      </c>
      <c r="K34" s="88" t="n">
        <v>0.661290322580645</v>
      </c>
      <c r="L34" s="89" t="n">
        <v>94.4700460829493</v>
      </c>
      <c r="M34" s="39" t="n">
        <v>0.5</v>
      </c>
      <c r="N34" s="89" t="n">
        <v>1</v>
      </c>
      <c r="O34" s="89" t="n">
        <v>0</v>
      </c>
      <c r="P34" s="89" t="s">
        <v>86</v>
      </c>
      <c r="Q34" s="35" t="n">
        <v>0.5</v>
      </c>
      <c r="R34" s="85"/>
    </row>
    <row r="35" customFormat="false" ht="15" hidden="false" customHeight="false" outlineLevel="0" collapsed="false">
      <c r="A35" s="85" t="n">
        <v>26</v>
      </c>
      <c r="B35" s="86" t="n">
        <v>680084</v>
      </c>
      <c r="C35" s="99" t="s">
        <v>54</v>
      </c>
      <c r="D35" s="34" t="n">
        <v>61</v>
      </c>
      <c r="E35" s="34" t="n">
        <v>191</v>
      </c>
      <c r="F35" s="88" t="n">
        <v>0.319371727748691</v>
      </c>
      <c r="G35" s="88" t="n">
        <v>0.7</v>
      </c>
      <c r="H35" s="34" t="n">
        <v>117</v>
      </c>
      <c r="I35" s="34" t="n">
        <v>354</v>
      </c>
      <c r="J35" s="88" t="n">
        <v>0.330508474576271</v>
      </c>
      <c r="K35" s="88" t="n">
        <v>0.330508474576271</v>
      </c>
      <c r="L35" s="89" t="n">
        <v>47.2154963680387</v>
      </c>
      <c r="M35" s="39" t="n">
        <v>0</v>
      </c>
      <c r="N35" s="89" t="n">
        <v>1</v>
      </c>
      <c r="O35" s="89" t="n">
        <v>0</v>
      </c>
      <c r="P35" s="89" t="s">
        <v>86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5</v>
      </c>
      <c r="C36" s="99" t="s">
        <v>129</v>
      </c>
      <c r="D36" s="34" t="n">
        <v>40</v>
      </c>
      <c r="E36" s="34" t="n">
        <v>259</v>
      </c>
      <c r="F36" s="88" t="n">
        <v>0.154440154440154</v>
      </c>
      <c r="G36" s="88" t="n">
        <v>0.7</v>
      </c>
      <c r="H36" s="34" t="n">
        <v>126</v>
      </c>
      <c r="I36" s="34" t="n">
        <v>270</v>
      </c>
      <c r="J36" s="88" t="n">
        <v>0.466666666666667</v>
      </c>
      <c r="K36" s="88" t="n">
        <v>0.466666666666667</v>
      </c>
      <c r="L36" s="89" t="n">
        <v>66.6666666666667</v>
      </c>
      <c r="M36" s="39" t="n">
        <v>0.5</v>
      </c>
      <c r="N36" s="89" t="n">
        <v>1</v>
      </c>
      <c r="O36" s="89" t="n">
        <v>0</v>
      </c>
      <c r="P36" s="89" t="s">
        <v>86</v>
      </c>
      <c r="Q36" s="35" t="n">
        <v>0.5</v>
      </c>
      <c r="R36" s="85"/>
    </row>
    <row r="37" customFormat="false" ht="15" hidden="false" customHeight="false" outlineLevel="0" collapsed="false">
      <c r="A37" s="85" t="n">
        <v>28</v>
      </c>
      <c r="B37" s="86" t="n">
        <v>680242</v>
      </c>
      <c r="C37" s="99" t="s">
        <v>56</v>
      </c>
      <c r="D37" s="34" t="n">
        <v>0</v>
      </c>
      <c r="E37" s="34" t="n">
        <v>0</v>
      </c>
      <c r="F37" s="88" t="n">
        <v>0</v>
      </c>
      <c r="G37" s="88" t="n">
        <v>0.7</v>
      </c>
      <c r="H37" s="34" t="n">
        <v>0</v>
      </c>
      <c r="I37" s="34" t="n">
        <v>0</v>
      </c>
      <c r="J37" s="88" t="n">
        <v>0</v>
      </c>
      <c r="K37" s="88" t="n">
        <v>0</v>
      </c>
      <c r="L37" s="89" t="n">
        <v>0</v>
      </c>
      <c r="M37" s="39" t="n">
        <v>0</v>
      </c>
      <c r="N37" s="89" t="n">
        <v>0</v>
      </c>
      <c r="O37" s="89" t="n">
        <v>0</v>
      </c>
      <c r="P37" s="89" t="s">
        <v>86</v>
      </c>
      <c r="Q37" s="35" t="n">
        <v>0</v>
      </c>
      <c r="R37" s="85"/>
    </row>
    <row r="38" s="92" customFormat="true" ht="15" hidden="false" customHeight="false" outlineLevel="0" collapsed="false">
      <c r="A38" s="80"/>
      <c r="B38" s="90"/>
      <c r="C38" s="104" t="s">
        <v>92</v>
      </c>
      <c r="D38" s="94" t="n">
        <v>246</v>
      </c>
      <c r="E38" s="94" t="n">
        <v>962</v>
      </c>
      <c r="F38" s="88" t="n">
        <v>0.255717255717256</v>
      </c>
      <c r="G38" s="88" t="n">
        <v>0.7</v>
      </c>
      <c r="H38" s="94" t="n">
        <v>443</v>
      </c>
      <c r="I38" s="94" t="n">
        <v>1172</v>
      </c>
      <c r="J38" s="88" t="n">
        <v>0.377986348122867</v>
      </c>
      <c r="K38" s="88" t="n">
        <v>0.377986348122867</v>
      </c>
      <c r="L38" s="89" t="n">
        <v>53.9980497318381</v>
      </c>
      <c r="M38" s="98" t="n">
        <v>4.5</v>
      </c>
      <c r="N38" s="94" t="n">
        <v>27</v>
      </c>
      <c r="O38" s="98" t="n">
        <v>1</v>
      </c>
      <c r="P38" s="98"/>
      <c r="Q38" s="98" t="n">
        <v>4</v>
      </c>
      <c r="R38" s="80"/>
    </row>
    <row r="41" customFormat="false" ht="15" hidden="false" customHeight="false" outlineLevel="0" collapsed="false">
      <c r="F41" s="68"/>
      <c r="G41" s="68"/>
    </row>
  </sheetData>
  <mergeCells count="24">
    <mergeCell ref="M1:P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0.71"/>
    <col collapsed="false" customWidth="true" hidden="false" outlineLevel="0" max="3" min="3" style="68" width="53.85"/>
    <col collapsed="false" customWidth="true" hidden="false" outlineLevel="0" max="4" min="4" style="68" width="22.14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7.42"/>
    <col collapsed="false" customWidth="false" hidden="false" outlineLevel="0" max="257" min="20" style="68" width="9.14"/>
  </cols>
  <sheetData>
    <row r="1" customFormat="false" ht="47.2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4.75" hidden="false" customHeight="true" outlineLevel="0" collapsed="false">
      <c r="A3" s="105" t="s">
        <v>14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79"/>
      <c r="S3" s="79"/>
    </row>
    <row r="4" customFormat="false" ht="2.2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41</v>
      </c>
      <c r="E6" s="80" t="s">
        <v>142</v>
      </c>
      <c r="F6" s="82" t="s">
        <v>140</v>
      </c>
      <c r="G6" s="10"/>
      <c r="H6" s="80" t="s">
        <v>141</v>
      </c>
      <c r="I6" s="80" t="s">
        <v>142</v>
      </c>
      <c r="J6" s="82" t="s">
        <v>143</v>
      </c>
      <c r="K6" s="10"/>
      <c r="L6" s="80" t="s">
        <v>102</v>
      </c>
      <c r="M6" s="10" t="s">
        <v>17</v>
      </c>
      <c r="N6" s="80" t="s">
        <v>18</v>
      </c>
      <c r="O6" s="10" t="s">
        <v>144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0"/>
      <c r="H7" s="80"/>
      <c r="I7" s="80"/>
      <c r="J7" s="82"/>
      <c r="K7" s="10"/>
      <c r="L7" s="80"/>
      <c r="M7" s="10"/>
      <c r="N7" s="80"/>
      <c r="O7" s="10"/>
      <c r="P7" s="10"/>
      <c r="Q7" s="10"/>
      <c r="R7" s="80"/>
    </row>
    <row r="8" customFormat="false" ht="97.5" hidden="false" customHeight="true" outlineLevel="0" collapsed="false">
      <c r="A8" s="80"/>
      <c r="B8" s="80"/>
      <c r="C8" s="80"/>
      <c r="D8" s="80"/>
      <c r="E8" s="80"/>
      <c r="F8" s="82"/>
      <c r="G8" s="10"/>
      <c r="H8" s="80"/>
      <c r="I8" s="80"/>
      <c r="J8" s="82"/>
      <c r="K8" s="10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34" t="n">
        <v>0</v>
      </c>
      <c r="E10" s="34" t="n">
        <v>1</v>
      </c>
      <c r="F10" s="106" t="n">
        <v>0</v>
      </c>
      <c r="G10" s="88" t="n">
        <v>0.7</v>
      </c>
      <c r="H10" s="34" t="n">
        <v>3</v>
      </c>
      <c r="I10" s="34" t="n">
        <v>3</v>
      </c>
      <c r="J10" s="88" t="n">
        <v>1</v>
      </c>
      <c r="K10" s="88" t="n">
        <v>1</v>
      </c>
      <c r="L10" s="89" t="n">
        <v>142.857142857143</v>
      </c>
      <c r="M10" s="39" t="n">
        <v>2</v>
      </c>
      <c r="N10" s="89" t="n">
        <v>1</v>
      </c>
      <c r="O10" s="89" t="n">
        <v>2</v>
      </c>
      <c r="P10" s="89" t="s">
        <v>86</v>
      </c>
      <c r="Q10" s="35" t="n">
        <v>1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34" t="n">
        <v>3</v>
      </c>
      <c r="E11" s="34" t="n">
        <v>20</v>
      </c>
      <c r="F11" s="106" t="n">
        <v>0.15</v>
      </c>
      <c r="G11" s="88" t="n">
        <v>0.7</v>
      </c>
      <c r="H11" s="34" t="n">
        <v>1</v>
      </c>
      <c r="I11" s="34" t="n">
        <v>4</v>
      </c>
      <c r="J11" s="88" t="n">
        <v>0.25</v>
      </c>
      <c r="K11" s="88" t="n">
        <v>0.25</v>
      </c>
      <c r="L11" s="89" t="n">
        <v>35.7142857142857</v>
      </c>
      <c r="M11" s="39" t="n">
        <v>0</v>
      </c>
      <c r="N11" s="89" t="n">
        <v>1</v>
      </c>
      <c r="O11" s="89" t="n">
        <v>0</v>
      </c>
      <c r="P11" s="89" t="s">
        <v>86</v>
      </c>
      <c r="Q11" s="35" t="n">
        <v>0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34" t="n">
        <v>0</v>
      </c>
      <c r="E12" s="34" t="n">
        <v>3</v>
      </c>
      <c r="F12" s="106" t="n">
        <v>0</v>
      </c>
      <c r="G12" s="88" t="n">
        <v>0.7</v>
      </c>
      <c r="H12" s="34" t="n">
        <v>10</v>
      </c>
      <c r="I12" s="34" t="n">
        <v>13</v>
      </c>
      <c r="J12" s="88" t="n">
        <v>0.769230769230769</v>
      </c>
      <c r="K12" s="88" t="n">
        <v>0.769230769230769</v>
      </c>
      <c r="L12" s="89" t="n">
        <v>109.89010989011</v>
      </c>
      <c r="M12" s="39" t="n">
        <v>2</v>
      </c>
      <c r="N12" s="89" t="n">
        <v>1</v>
      </c>
      <c r="O12" s="89" t="n">
        <v>2</v>
      </c>
      <c r="P12" s="89" t="s">
        <v>86</v>
      </c>
      <c r="Q12" s="35" t="n">
        <v>1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34" t="n">
        <v>10</v>
      </c>
      <c r="E13" s="34" t="n">
        <v>14</v>
      </c>
      <c r="F13" s="106" t="n">
        <v>0.714285714285714</v>
      </c>
      <c r="G13" s="88" t="n">
        <v>0.7</v>
      </c>
      <c r="H13" s="34" t="n">
        <v>1</v>
      </c>
      <c r="I13" s="34" t="n">
        <v>4</v>
      </c>
      <c r="J13" s="88" t="n">
        <v>0.25</v>
      </c>
      <c r="K13" s="88" t="n">
        <v>0.25</v>
      </c>
      <c r="L13" s="89" t="n">
        <v>35.7142857142857</v>
      </c>
      <c r="M13" s="39" t="n">
        <v>0</v>
      </c>
      <c r="N13" s="89" t="n">
        <v>1</v>
      </c>
      <c r="O13" s="89" t="n">
        <v>0</v>
      </c>
      <c r="P13" s="89" t="s">
        <v>86</v>
      </c>
      <c r="Q13" s="35" t="n">
        <v>0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34" t="n">
        <v>1</v>
      </c>
      <c r="E14" s="34" t="n">
        <v>12</v>
      </c>
      <c r="F14" s="106" t="n">
        <v>0.0833333333333333</v>
      </c>
      <c r="G14" s="88" t="n">
        <v>0.7</v>
      </c>
      <c r="H14" s="34" t="n">
        <v>3</v>
      </c>
      <c r="I14" s="34" t="n">
        <v>22</v>
      </c>
      <c r="J14" s="88" t="n">
        <v>0.136363636363636</v>
      </c>
      <c r="K14" s="88" t="n">
        <v>0.136363636363636</v>
      </c>
      <c r="L14" s="89" t="n">
        <v>19.4805194805195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34" t="n">
        <v>6</v>
      </c>
      <c r="E15" s="34" t="n">
        <v>18</v>
      </c>
      <c r="F15" s="106" t="n">
        <v>0.333333333333333</v>
      </c>
      <c r="G15" s="88" t="n">
        <v>0.7</v>
      </c>
      <c r="H15" s="34" t="n">
        <v>4</v>
      </c>
      <c r="I15" s="34" t="n">
        <v>10</v>
      </c>
      <c r="J15" s="88" t="n">
        <v>0.4</v>
      </c>
      <c r="K15" s="88" t="n">
        <v>0.4</v>
      </c>
      <c r="L15" s="89" t="n">
        <v>57.1428571428572</v>
      </c>
      <c r="M15" s="39" t="n">
        <v>1</v>
      </c>
      <c r="N15" s="89" t="n">
        <v>1</v>
      </c>
      <c r="O15" s="89" t="n">
        <v>0</v>
      </c>
      <c r="P15" s="89" t="s">
        <v>86</v>
      </c>
      <c r="Q15" s="35" t="n">
        <v>1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34" t="n">
        <v>0</v>
      </c>
      <c r="E16" s="34" t="n">
        <v>1</v>
      </c>
      <c r="F16" s="106" t="n">
        <v>0</v>
      </c>
      <c r="G16" s="88" t="n">
        <v>0.7</v>
      </c>
      <c r="H16" s="34" t="n">
        <v>0</v>
      </c>
      <c r="I16" s="34" t="n">
        <v>2</v>
      </c>
      <c r="J16" s="88" t="n">
        <v>0</v>
      </c>
      <c r="K16" s="88" t="n">
        <v>0</v>
      </c>
      <c r="L16" s="89" t="n">
        <v>0</v>
      </c>
      <c r="M16" s="39" t="n">
        <v>0</v>
      </c>
      <c r="N16" s="89" t="n">
        <v>1</v>
      </c>
      <c r="O16" s="89" t="n">
        <v>0</v>
      </c>
      <c r="P16" s="89" t="s">
        <v>86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34" t="n">
        <v>4</v>
      </c>
      <c r="E17" s="34" t="n">
        <v>12</v>
      </c>
      <c r="F17" s="106" t="n">
        <v>0.333333333333333</v>
      </c>
      <c r="G17" s="88" t="n">
        <v>0.7</v>
      </c>
      <c r="H17" s="34" t="n">
        <v>9</v>
      </c>
      <c r="I17" s="34" t="n">
        <v>19</v>
      </c>
      <c r="J17" s="88" t="n">
        <v>0.473684210526316</v>
      </c>
      <c r="K17" s="88" t="n">
        <v>0.473684210526316</v>
      </c>
      <c r="L17" s="89" t="n">
        <v>67.6691729323308</v>
      </c>
      <c r="M17" s="39" t="n">
        <v>1</v>
      </c>
      <c r="N17" s="89" t="n">
        <v>1</v>
      </c>
      <c r="O17" s="89" t="n">
        <v>0</v>
      </c>
      <c r="P17" s="89" t="s">
        <v>86</v>
      </c>
      <c r="Q17" s="35" t="n">
        <v>1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34" t="n">
        <v>0</v>
      </c>
      <c r="E18" s="34" t="n">
        <v>0</v>
      </c>
      <c r="F18" s="106" t="n">
        <v>0</v>
      </c>
      <c r="G18" s="88" t="n">
        <v>0.7</v>
      </c>
      <c r="H18" s="34" t="n">
        <v>0</v>
      </c>
      <c r="I18" s="34" t="n">
        <v>2</v>
      </c>
      <c r="J18" s="88" t="n">
        <v>0</v>
      </c>
      <c r="K18" s="88" t="n">
        <v>0</v>
      </c>
      <c r="L18" s="89" t="n">
        <v>0</v>
      </c>
      <c r="M18" s="39" t="n">
        <v>0</v>
      </c>
      <c r="N18" s="89" t="n">
        <v>1</v>
      </c>
      <c r="O18" s="89" t="n">
        <v>0</v>
      </c>
      <c r="P18" s="89" t="s">
        <v>86</v>
      </c>
      <c r="Q18" s="35" t="n">
        <v>0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34" t="n">
        <v>2</v>
      </c>
      <c r="E19" s="34" t="n">
        <v>9</v>
      </c>
      <c r="F19" s="106" t="n">
        <v>0.222222222222222</v>
      </c>
      <c r="G19" s="88" t="n">
        <v>0.7</v>
      </c>
      <c r="H19" s="34" t="n">
        <v>1</v>
      </c>
      <c r="I19" s="34" t="n">
        <v>1</v>
      </c>
      <c r="J19" s="88" t="n">
        <v>1</v>
      </c>
      <c r="K19" s="88" t="n">
        <v>1</v>
      </c>
      <c r="L19" s="89" t="n">
        <v>142.857142857143</v>
      </c>
      <c r="M19" s="39" t="n">
        <v>2</v>
      </c>
      <c r="N19" s="89" t="n">
        <v>1</v>
      </c>
      <c r="O19" s="89" t="n">
        <v>2</v>
      </c>
      <c r="P19" s="89" t="s">
        <v>86</v>
      </c>
      <c r="Q19" s="35" t="n">
        <v>1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34" t="n">
        <v>1</v>
      </c>
      <c r="E20" s="34" t="n">
        <v>3</v>
      </c>
      <c r="F20" s="106" t="n">
        <v>0.333333333333333</v>
      </c>
      <c r="G20" s="88" t="n">
        <v>0.7</v>
      </c>
      <c r="H20" s="34" t="n">
        <v>0</v>
      </c>
      <c r="I20" s="34" t="n">
        <v>1</v>
      </c>
      <c r="J20" s="88" t="n">
        <v>0</v>
      </c>
      <c r="K20" s="88" t="n">
        <v>0</v>
      </c>
      <c r="L20" s="89" t="n">
        <v>0</v>
      </c>
      <c r="M20" s="39" t="n">
        <v>0</v>
      </c>
      <c r="N20" s="89" t="n">
        <v>1</v>
      </c>
      <c r="O20" s="89" t="n">
        <v>0</v>
      </c>
      <c r="P20" s="89" t="s">
        <v>86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34" t="n">
        <v>2</v>
      </c>
      <c r="E21" s="34" t="n">
        <v>3</v>
      </c>
      <c r="F21" s="106" t="n">
        <v>0.666666666666667</v>
      </c>
      <c r="G21" s="88" t="n">
        <v>0.7</v>
      </c>
      <c r="H21" s="34" t="n">
        <v>6</v>
      </c>
      <c r="I21" s="34" t="n">
        <v>7</v>
      </c>
      <c r="J21" s="88" t="n">
        <v>0.857142857142857</v>
      </c>
      <c r="K21" s="88" t="n">
        <v>0.857142857142857</v>
      </c>
      <c r="L21" s="89" t="n">
        <v>122.448979591837</v>
      </c>
      <c r="M21" s="39" t="n">
        <v>2</v>
      </c>
      <c r="N21" s="89" t="n">
        <v>1</v>
      </c>
      <c r="O21" s="89" t="n">
        <v>2</v>
      </c>
      <c r="P21" s="89" t="s">
        <v>86</v>
      </c>
      <c r="Q21" s="35" t="n">
        <v>1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34" t="n">
        <v>2</v>
      </c>
      <c r="E22" s="34" t="n">
        <v>9</v>
      </c>
      <c r="F22" s="106" t="n">
        <v>0.222222222222222</v>
      </c>
      <c r="G22" s="88" t="n">
        <v>0.7</v>
      </c>
      <c r="H22" s="34" t="n">
        <v>4</v>
      </c>
      <c r="I22" s="34" t="n">
        <v>10</v>
      </c>
      <c r="J22" s="88" t="n">
        <v>0.4</v>
      </c>
      <c r="K22" s="88" t="n">
        <v>0.4</v>
      </c>
      <c r="L22" s="89" t="n">
        <v>57.1428571428572</v>
      </c>
      <c r="M22" s="39" t="n">
        <v>1</v>
      </c>
      <c r="N22" s="89" t="n">
        <v>1</v>
      </c>
      <c r="O22" s="89" t="n">
        <v>0</v>
      </c>
      <c r="P22" s="89" t="s">
        <v>86</v>
      </c>
      <c r="Q22" s="35" t="n">
        <v>1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34" t="n">
        <v>10</v>
      </c>
      <c r="E23" s="34" t="n">
        <v>22</v>
      </c>
      <c r="F23" s="106" t="n">
        <v>0.454545454545455</v>
      </c>
      <c r="G23" s="88" t="n">
        <v>0.7</v>
      </c>
      <c r="H23" s="34" t="n">
        <v>11</v>
      </c>
      <c r="I23" s="34" t="n">
        <v>23</v>
      </c>
      <c r="J23" s="88" t="n">
        <v>0.478260869565217</v>
      </c>
      <c r="K23" s="88" t="n">
        <v>0.478260869565217</v>
      </c>
      <c r="L23" s="89" t="n">
        <v>68.3229813664596</v>
      </c>
      <c r="M23" s="39" t="n">
        <v>1</v>
      </c>
      <c r="N23" s="89" t="n">
        <v>1</v>
      </c>
      <c r="O23" s="89" t="n">
        <v>0</v>
      </c>
      <c r="P23" s="89" t="s">
        <v>86</v>
      </c>
      <c r="Q23" s="35" t="n">
        <v>1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34" t="n">
        <v>0</v>
      </c>
      <c r="E24" s="34" t="n">
        <v>3</v>
      </c>
      <c r="F24" s="106" t="n">
        <v>0</v>
      </c>
      <c r="G24" s="88" t="n">
        <v>0.7</v>
      </c>
      <c r="H24" s="34" t="n">
        <v>1</v>
      </c>
      <c r="I24" s="34" t="n">
        <v>9</v>
      </c>
      <c r="J24" s="88" t="n">
        <v>0.111111111111111</v>
      </c>
      <c r="K24" s="88" t="n">
        <v>0.111111111111111</v>
      </c>
      <c r="L24" s="89" t="n">
        <v>15.8730158730159</v>
      </c>
      <c r="M24" s="39" t="n">
        <v>0</v>
      </c>
      <c r="N24" s="89" t="n">
        <v>1</v>
      </c>
      <c r="O24" s="89" t="n">
        <v>0</v>
      </c>
      <c r="P24" s="89" t="s">
        <v>86</v>
      </c>
      <c r="Q24" s="35" t="n">
        <v>0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34" t="n">
        <v>0</v>
      </c>
      <c r="E25" s="34" t="n">
        <v>0</v>
      </c>
      <c r="F25" s="106" t="n">
        <v>0</v>
      </c>
      <c r="G25" s="88" t="n">
        <v>0.7</v>
      </c>
      <c r="H25" s="34" t="n">
        <v>0</v>
      </c>
      <c r="I25" s="34" t="n">
        <v>0</v>
      </c>
      <c r="J25" s="88" t="n">
        <v>0</v>
      </c>
      <c r="K25" s="88" t="n">
        <v>0</v>
      </c>
      <c r="L25" s="89" t="n">
        <v>0</v>
      </c>
      <c r="M25" s="39" t="n">
        <v>0</v>
      </c>
      <c r="N25" s="89" t="n">
        <v>1</v>
      </c>
      <c r="O25" s="89" t="n">
        <v>0</v>
      </c>
      <c r="P25" s="89" t="s">
        <v>86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34" t="n">
        <v>0</v>
      </c>
      <c r="E26" s="34" t="n">
        <v>5</v>
      </c>
      <c r="F26" s="106" t="n">
        <v>0</v>
      </c>
      <c r="G26" s="88" t="n">
        <v>0.7</v>
      </c>
      <c r="H26" s="34" t="n">
        <v>1</v>
      </c>
      <c r="I26" s="34" t="n">
        <v>14</v>
      </c>
      <c r="J26" s="88" t="n">
        <v>0.0714285714285714</v>
      </c>
      <c r="K26" s="88" t="n">
        <v>0.0714285714285714</v>
      </c>
      <c r="L26" s="89" t="n">
        <v>10.2040816326531</v>
      </c>
      <c r="M26" s="39" t="n">
        <v>0</v>
      </c>
      <c r="N26" s="89" t="n">
        <v>1</v>
      </c>
      <c r="O26" s="89" t="n">
        <v>0</v>
      </c>
      <c r="P26" s="89" t="s">
        <v>86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34" t="n">
        <v>3</v>
      </c>
      <c r="E27" s="34" t="n">
        <v>5</v>
      </c>
      <c r="F27" s="106" t="n">
        <v>0.6</v>
      </c>
      <c r="G27" s="88" t="n">
        <v>0.7</v>
      </c>
      <c r="H27" s="34" t="n">
        <v>3</v>
      </c>
      <c r="I27" s="34" t="n">
        <v>3</v>
      </c>
      <c r="J27" s="88" t="n">
        <v>1</v>
      </c>
      <c r="K27" s="88" t="n">
        <v>1</v>
      </c>
      <c r="L27" s="89" t="n">
        <v>142.857142857143</v>
      </c>
      <c r="M27" s="39" t="n">
        <v>2</v>
      </c>
      <c r="N27" s="89" t="n">
        <v>1</v>
      </c>
      <c r="O27" s="89" t="n">
        <v>2</v>
      </c>
      <c r="P27" s="89" t="s">
        <v>86</v>
      </c>
      <c r="Q27" s="35" t="n">
        <v>1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34" t="n">
        <v>2</v>
      </c>
      <c r="E28" s="34" t="n">
        <v>2</v>
      </c>
      <c r="F28" s="106" t="n">
        <v>1</v>
      </c>
      <c r="G28" s="88" t="n">
        <v>0.7</v>
      </c>
      <c r="H28" s="34" t="n">
        <v>4</v>
      </c>
      <c r="I28" s="34" t="n">
        <v>11</v>
      </c>
      <c r="J28" s="88" t="n">
        <v>0.363636363636364</v>
      </c>
      <c r="K28" s="88" t="n">
        <v>0.363636363636364</v>
      </c>
      <c r="L28" s="89" t="n">
        <v>51.948051948052</v>
      </c>
      <c r="M28" s="39" t="n">
        <v>1</v>
      </c>
      <c r="N28" s="89" t="n">
        <v>1</v>
      </c>
      <c r="O28" s="89" t="n">
        <v>0</v>
      </c>
      <c r="P28" s="89" t="s">
        <v>86</v>
      </c>
      <c r="Q28" s="35" t="n">
        <v>1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34" t="n">
        <v>0</v>
      </c>
      <c r="E29" s="34" t="n">
        <v>0</v>
      </c>
      <c r="F29" s="106" t="n">
        <v>0</v>
      </c>
      <c r="G29" s="88" t="n">
        <v>0.7</v>
      </c>
      <c r="H29" s="34" t="n">
        <v>0</v>
      </c>
      <c r="I29" s="34" t="n">
        <v>2</v>
      </c>
      <c r="J29" s="88" t="n">
        <v>0</v>
      </c>
      <c r="K29" s="88" t="n">
        <v>0</v>
      </c>
      <c r="L29" s="89" t="n">
        <v>0</v>
      </c>
      <c r="M29" s="39" t="n">
        <v>0</v>
      </c>
      <c r="N29" s="89" t="n">
        <v>1</v>
      </c>
      <c r="O29" s="89" t="n">
        <v>0</v>
      </c>
      <c r="P29" s="89" t="s">
        <v>86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34" t="n">
        <v>0</v>
      </c>
      <c r="E30" s="34" t="n">
        <v>5</v>
      </c>
      <c r="F30" s="106" t="n">
        <v>0</v>
      </c>
      <c r="G30" s="88" t="n">
        <v>0.7</v>
      </c>
      <c r="H30" s="34" t="n">
        <v>4</v>
      </c>
      <c r="I30" s="34" t="n">
        <v>12</v>
      </c>
      <c r="J30" s="88" t="n">
        <v>0.333333333333333</v>
      </c>
      <c r="K30" s="88" t="n">
        <v>0.333333333333333</v>
      </c>
      <c r="L30" s="89" t="n">
        <v>47.6190476190476</v>
      </c>
      <c r="M30" s="39" t="n">
        <v>1</v>
      </c>
      <c r="N30" s="89" t="n">
        <v>1</v>
      </c>
      <c r="O30" s="89" t="n">
        <v>0</v>
      </c>
      <c r="P30" s="89" t="s">
        <v>86</v>
      </c>
      <c r="Q30" s="35" t="n">
        <v>1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34" t="n">
        <v>1</v>
      </c>
      <c r="E31" s="34" t="n">
        <v>1</v>
      </c>
      <c r="F31" s="106" t="n">
        <v>1</v>
      </c>
      <c r="G31" s="88" t="n">
        <v>0.7</v>
      </c>
      <c r="H31" s="34" t="n">
        <v>0</v>
      </c>
      <c r="I31" s="34" t="n">
        <v>1</v>
      </c>
      <c r="J31" s="88" t="n">
        <v>0</v>
      </c>
      <c r="K31" s="88" t="n">
        <v>0</v>
      </c>
      <c r="L31" s="89" t="n">
        <v>0</v>
      </c>
      <c r="M31" s="39" t="n">
        <v>0</v>
      </c>
      <c r="N31" s="89" t="n">
        <v>1</v>
      </c>
      <c r="O31" s="89" t="n">
        <v>0</v>
      </c>
      <c r="P31" s="89" t="s">
        <v>86</v>
      </c>
      <c r="Q31" s="35" t="n">
        <v>0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34" t="n">
        <v>0</v>
      </c>
      <c r="E32" s="34" t="n">
        <v>0</v>
      </c>
      <c r="F32" s="106" t="n">
        <v>0</v>
      </c>
      <c r="G32" s="88" t="n">
        <v>0.7</v>
      </c>
      <c r="H32" s="34" t="n">
        <v>0</v>
      </c>
      <c r="I32" s="34" t="n">
        <v>2</v>
      </c>
      <c r="J32" s="88" t="n">
        <v>0</v>
      </c>
      <c r="K32" s="88" t="n">
        <v>0</v>
      </c>
      <c r="L32" s="89" t="n">
        <v>0</v>
      </c>
      <c r="M32" s="39" t="n">
        <v>0</v>
      </c>
      <c r="N32" s="89" t="n">
        <v>1</v>
      </c>
      <c r="O32" s="89" t="n">
        <v>0</v>
      </c>
      <c r="P32" s="89" t="s">
        <v>86</v>
      </c>
      <c r="Q32" s="35" t="n">
        <v>0</v>
      </c>
      <c r="R32" s="85"/>
    </row>
    <row r="33" customFormat="false" ht="15" hidden="false" customHeight="false" outlineLevel="0" collapsed="false">
      <c r="A33" s="85" t="n">
        <v>24</v>
      </c>
      <c r="B33" s="86" t="n">
        <v>680078</v>
      </c>
      <c r="C33" s="99" t="s">
        <v>128</v>
      </c>
      <c r="D33" s="34" t="n">
        <v>3</v>
      </c>
      <c r="E33" s="34" t="n">
        <v>16</v>
      </c>
      <c r="F33" s="106" t="n">
        <v>0.1875</v>
      </c>
      <c r="G33" s="88" t="n">
        <v>0.7</v>
      </c>
      <c r="H33" s="34" t="n">
        <v>5</v>
      </c>
      <c r="I33" s="34" t="n">
        <v>10</v>
      </c>
      <c r="J33" s="88" t="n">
        <v>0.5</v>
      </c>
      <c r="K33" s="88" t="n">
        <v>0.5</v>
      </c>
      <c r="L33" s="89" t="n">
        <v>71.4285714285714</v>
      </c>
      <c r="M33" s="39" t="n">
        <v>1</v>
      </c>
      <c r="N33" s="89" t="n">
        <v>1</v>
      </c>
      <c r="O33" s="89" t="n">
        <v>0</v>
      </c>
      <c r="P33" s="89" t="s">
        <v>86</v>
      </c>
      <c r="Q33" s="35" t="n">
        <v>1</v>
      </c>
      <c r="R33" s="85"/>
    </row>
    <row r="34" customFormat="false" ht="15" hidden="false" customHeight="false" outlineLevel="0" collapsed="false">
      <c r="A34" s="85" t="n">
        <v>25</v>
      </c>
      <c r="B34" s="86" t="n">
        <v>680083</v>
      </c>
      <c r="C34" s="99" t="s">
        <v>53</v>
      </c>
      <c r="D34" s="34" t="n">
        <v>4</v>
      </c>
      <c r="E34" s="34" t="n">
        <v>24</v>
      </c>
      <c r="F34" s="106" t="n">
        <v>0.166666666666667</v>
      </c>
      <c r="G34" s="88" t="n">
        <v>0.7</v>
      </c>
      <c r="H34" s="34" t="n">
        <v>3</v>
      </c>
      <c r="I34" s="34" t="n">
        <v>8</v>
      </c>
      <c r="J34" s="88" t="n">
        <v>0.375</v>
      </c>
      <c r="K34" s="88" t="n">
        <v>0.375</v>
      </c>
      <c r="L34" s="89" t="n">
        <v>53.5714285714286</v>
      </c>
      <c r="M34" s="39" t="n">
        <v>1</v>
      </c>
      <c r="N34" s="89" t="n">
        <v>1</v>
      </c>
      <c r="O34" s="89" t="n">
        <v>0</v>
      </c>
      <c r="P34" s="89" t="s">
        <v>86</v>
      </c>
      <c r="Q34" s="35" t="n">
        <v>1</v>
      </c>
      <c r="R34" s="85"/>
    </row>
    <row r="35" customFormat="false" ht="15" hidden="false" customHeight="false" outlineLevel="0" collapsed="false">
      <c r="A35" s="85" t="n">
        <v>26</v>
      </c>
      <c r="B35" s="86" t="n">
        <v>680084</v>
      </c>
      <c r="C35" s="99" t="s">
        <v>54</v>
      </c>
      <c r="D35" s="34" t="n">
        <v>5</v>
      </c>
      <c r="E35" s="34" t="n">
        <v>61</v>
      </c>
      <c r="F35" s="106" t="n">
        <v>0.0819672131147541</v>
      </c>
      <c r="G35" s="88" t="n">
        <v>0.7</v>
      </c>
      <c r="H35" s="34" t="n">
        <v>19</v>
      </c>
      <c r="I35" s="34" t="n">
        <v>145</v>
      </c>
      <c r="J35" s="88" t="n">
        <v>0.131034482758621</v>
      </c>
      <c r="K35" s="88" t="n">
        <v>0.131034482758621</v>
      </c>
      <c r="L35" s="89" t="n">
        <v>18.7192118226601</v>
      </c>
      <c r="M35" s="39" t="n">
        <v>0</v>
      </c>
      <c r="N35" s="89" t="n">
        <v>1</v>
      </c>
      <c r="O35" s="89" t="n">
        <v>0</v>
      </c>
      <c r="P35" s="89" t="s">
        <v>86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5</v>
      </c>
      <c r="C36" s="99" t="s">
        <v>129</v>
      </c>
      <c r="D36" s="34" t="n">
        <v>24</v>
      </c>
      <c r="E36" s="34" t="n">
        <v>105</v>
      </c>
      <c r="F36" s="106" t="n">
        <v>0.228571428571429</v>
      </c>
      <c r="G36" s="88" t="n">
        <v>0.7</v>
      </c>
      <c r="H36" s="34" t="n">
        <v>60</v>
      </c>
      <c r="I36" s="34" t="n">
        <v>139</v>
      </c>
      <c r="J36" s="88" t="n">
        <v>0.431654676258993</v>
      </c>
      <c r="K36" s="88" t="n">
        <v>0.431654676258993</v>
      </c>
      <c r="L36" s="89" t="n">
        <v>61.6649537512847</v>
      </c>
      <c r="M36" s="39" t="n">
        <v>1</v>
      </c>
      <c r="N36" s="89" t="n">
        <v>1</v>
      </c>
      <c r="O36" s="89" t="n">
        <v>0</v>
      </c>
      <c r="P36" s="89" t="s">
        <v>86</v>
      </c>
      <c r="Q36" s="35" t="n">
        <v>1</v>
      </c>
      <c r="R36" s="85"/>
    </row>
    <row r="37" customFormat="false" ht="15" hidden="false" customHeight="false" outlineLevel="0" collapsed="false">
      <c r="A37" s="85" t="n">
        <v>28</v>
      </c>
      <c r="B37" s="86" t="n">
        <v>680242</v>
      </c>
      <c r="C37" s="99" t="s">
        <v>56</v>
      </c>
      <c r="D37" s="34" t="n">
        <v>0</v>
      </c>
      <c r="E37" s="34" t="n">
        <v>0</v>
      </c>
      <c r="F37" s="106" t="n">
        <v>0</v>
      </c>
      <c r="G37" s="88" t="n">
        <v>0.7</v>
      </c>
      <c r="H37" s="34" t="n">
        <v>0</v>
      </c>
      <c r="I37" s="34" t="n">
        <v>0</v>
      </c>
      <c r="J37" s="88" t="n">
        <v>0</v>
      </c>
      <c r="K37" s="88" t="n">
        <v>0</v>
      </c>
      <c r="L37" s="89" t="n">
        <v>0</v>
      </c>
      <c r="M37" s="39" t="n">
        <v>0</v>
      </c>
      <c r="N37" s="89" t="n">
        <v>0</v>
      </c>
      <c r="O37" s="89" t="n">
        <v>0</v>
      </c>
      <c r="P37" s="89" t="s">
        <v>86</v>
      </c>
      <c r="Q37" s="35" t="n">
        <v>0</v>
      </c>
      <c r="R37" s="85"/>
    </row>
    <row r="38" s="92" customFormat="true" ht="15" hidden="false" customHeight="false" outlineLevel="0" collapsed="false">
      <c r="A38" s="80"/>
      <c r="B38" s="90"/>
      <c r="C38" s="103" t="s">
        <v>57</v>
      </c>
      <c r="D38" s="94" t="n">
        <v>83</v>
      </c>
      <c r="E38" s="94" t="n">
        <v>354</v>
      </c>
      <c r="F38" s="88" t="n">
        <v>0.234463276836158</v>
      </c>
      <c r="G38" s="88" t="n">
        <v>0.7</v>
      </c>
      <c r="H38" s="94" t="n">
        <v>153</v>
      </c>
      <c r="I38" s="94" t="n">
        <v>477</v>
      </c>
      <c r="J38" s="88" t="n">
        <v>0.320754716981132</v>
      </c>
      <c r="K38" s="82" t="n">
        <v>0.320754716981132</v>
      </c>
      <c r="L38" s="89" t="n">
        <v>45.822102425876</v>
      </c>
      <c r="M38" s="98" t="n">
        <v>19</v>
      </c>
      <c r="N38" s="94" t="n">
        <v>27</v>
      </c>
      <c r="O38" s="98" t="n">
        <v>10</v>
      </c>
      <c r="P38" s="98"/>
      <c r="Q38" s="98" t="n">
        <v>14</v>
      </c>
      <c r="R38" s="80"/>
    </row>
  </sheetData>
  <mergeCells count="24">
    <mergeCell ref="N1:Q1"/>
    <mergeCell ref="A2:Q2"/>
    <mergeCell ref="A3:Q4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C38" activeCellId="0" sqref="C38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99"/>
    <col collapsed="false" customWidth="true" hidden="false" outlineLevel="0" max="3" min="3" style="45" width="47.41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2" min="12" style="47" width="12.85"/>
    <col collapsed="false" customWidth="true" hidden="false" outlineLevel="0" max="17" min="13" style="45" width="12.85"/>
    <col collapsed="false" customWidth="true" hidden="false" outlineLevel="0" max="18" min="18" style="45" width="14.28"/>
    <col collapsed="false" customWidth="true" hidden="false" outlineLevel="0" max="19" min="19" style="45" width="14.85"/>
    <col collapsed="false" customWidth="false" hidden="false" outlineLevel="0" max="257" min="20" style="45" width="9.14"/>
  </cols>
  <sheetData>
    <row r="1" customFormat="false" ht="40.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2.25" hidden="false" customHeight="true" outlineLevel="0" collapsed="false">
      <c r="A3" s="50" t="s">
        <v>5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1"/>
      <c r="S3" s="52"/>
    </row>
    <row r="4" customFormat="false" ht="1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53" t="s">
        <v>9</v>
      </c>
    </row>
    <row r="6" customFormat="false" ht="16.5" hidden="false" customHeight="true" outlineLevel="0" collapsed="false">
      <c r="A6" s="10"/>
      <c r="B6" s="10"/>
      <c r="C6" s="10"/>
      <c r="D6" s="10" t="s">
        <v>59</v>
      </c>
      <c r="E6" s="10" t="s">
        <v>60</v>
      </c>
      <c r="F6" s="16" t="s">
        <v>61</v>
      </c>
      <c r="G6" s="18"/>
      <c r="H6" s="10" t="s">
        <v>59</v>
      </c>
      <c r="I6" s="10" t="s">
        <v>60</v>
      </c>
      <c r="J6" s="16" t="s">
        <v>61</v>
      </c>
      <c r="K6" s="18"/>
      <c r="L6" s="54" t="s">
        <v>62</v>
      </c>
      <c r="M6" s="10" t="s">
        <v>17</v>
      </c>
      <c r="N6" s="19" t="s">
        <v>18</v>
      </c>
      <c r="O6" s="10" t="s">
        <v>63</v>
      </c>
      <c r="P6" s="10" t="s">
        <v>20</v>
      </c>
      <c r="Q6" s="10" t="s">
        <v>21</v>
      </c>
      <c r="R6" s="53"/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54"/>
      <c r="M7" s="10"/>
      <c r="N7" s="19"/>
      <c r="O7" s="10"/>
      <c r="P7" s="10"/>
      <c r="Q7" s="10"/>
      <c r="R7" s="53"/>
    </row>
    <row r="8" customFormat="false" ht="132.75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54"/>
      <c r="M8" s="10"/>
      <c r="N8" s="19"/>
      <c r="O8" s="10"/>
      <c r="P8" s="10"/>
      <c r="Q8" s="10"/>
      <c r="R8" s="53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55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34</v>
      </c>
      <c r="E10" s="34" t="n">
        <v>57</v>
      </c>
      <c r="F10" s="36" t="n">
        <v>0.596491228070175</v>
      </c>
      <c r="G10" s="36" t="n">
        <v>0.596491228070175</v>
      </c>
      <c r="H10" s="34" t="n">
        <v>15</v>
      </c>
      <c r="I10" s="34" t="n">
        <v>62</v>
      </c>
      <c r="J10" s="36" t="n">
        <v>0.241935483870968</v>
      </c>
      <c r="K10" s="36" t="n">
        <v>0.241935483870968</v>
      </c>
      <c r="L10" s="58" t="n">
        <v>-59.4402277039848</v>
      </c>
      <c r="M10" s="39" t="n">
        <v>0</v>
      </c>
      <c r="N10" s="35" t="n">
        <v>1</v>
      </c>
      <c r="O10" s="35" t="n">
        <v>0</v>
      </c>
      <c r="P10" s="35" t="n">
        <v>0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7</v>
      </c>
      <c r="E11" s="34" t="n">
        <v>116</v>
      </c>
      <c r="F11" s="36" t="n">
        <v>0.0603448275862069</v>
      </c>
      <c r="G11" s="36" t="n">
        <v>0.0603448275862069</v>
      </c>
      <c r="H11" s="34" t="n">
        <v>14</v>
      </c>
      <c r="I11" s="34" t="n">
        <v>199</v>
      </c>
      <c r="J11" s="36" t="n">
        <v>0.0703517587939699</v>
      </c>
      <c r="K11" s="36" t="n">
        <v>0.0703517587939699</v>
      </c>
      <c r="L11" s="58" t="n">
        <v>16.5829145728643</v>
      </c>
      <c r="M11" s="39" t="n">
        <v>2</v>
      </c>
      <c r="N11" s="35" t="n">
        <v>1</v>
      </c>
      <c r="O11" s="35" t="n">
        <v>2</v>
      </c>
      <c r="P11" s="35" t="n">
        <v>0</v>
      </c>
      <c r="Q11" s="35" t="n">
        <v>0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36</v>
      </c>
      <c r="E12" s="34" t="n">
        <v>80</v>
      </c>
      <c r="F12" s="36" t="n">
        <v>0.45</v>
      </c>
      <c r="G12" s="36" t="n">
        <v>0.45</v>
      </c>
      <c r="H12" s="34" t="n">
        <v>39</v>
      </c>
      <c r="I12" s="34" t="n">
        <v>164</v>
      </c>
      <c r="J12" s="36" t="n">
        <v>0.23780487804878</v>
      </c>
      <c r="K12" s="36" t="n">
        <v>0.23780487804878</v>
      </c>
      <c r="L12" s="58" t="n">
        <v>-47.1544715447155</v>
      </c>
      <c r="M12" s="39" t="n">
        <v>0</v>
      </c>
      <c r="N12" s="35" t="n">
        <v>1</v>
      </c>
      <c r="O12" s="35" t="n">
        <v>0</v>
      </c>
      <c r="P12" s="35" t="n">
        <v>0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69</v>
      </c>
      <c r="E13" s="34" t="n">
        <v>266</v>
      </c>
      <c r="F13" s="36" t="n">
        <v>0.259398496240602</v>
      </c>
      <c r="G13" s="36" t="n">
        <v>0.259398496240602</v>
      </c>
      <c r="H13" s="34" t="n">
        <v>272</v>
      </c>
      <c r="I13" s="34" t="n">
        <v>732</v>
      </c>
      <c r="J13" s="36" t="n">
        <v>0.371584699453552</v>
      </c>
      <c r="K13" s="36" t="n">
        <v>0.371584699453552</v>
      </c>
      <c r="L13" s="58" t="n">
        <v>43.2485942820939</v>
      </c>
      <c r="M13" s="39" t="n">
        <v>2</v>
      </c>
      <c r="N13" s="35" t="n">
        <v>1</v>
      </c>
      <c r="O13" s="35" t="n">
        <v>2</v>
      </c>
      <c r="P13" s="35" t="n">
        <v>0</v>
      </c>
      <c r="Q13" s="35" t="n">
        <v>0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7</v>
      </c>
      <c r="E14" s="34" t="n">
        <v>103</v>
      </c>
      <c r="F14" s="36" t="n">
        <v>0.0679611650485437</v>
      </c>
      <c r="G14" s="36" t="n">
        <v>0.0679611650485437</v>
      </c>
      <c r="H14" s="34" t="n">
        <v>23</v>
      </c>
      <c r="I14" s="34" t="n">
        <v>193</v>
      </c>
      <c r="J14" s="36" t="n">
        <v>0.119170984455959</v>
      </c>
      <c r="K14" s="36" t="n">
        <v>0.119170984455959</v>
      </c>
      <c r="L14" s="58" t="n">
        <v>75.3515914137676</v>
      </c>
      <c r="M14" s="39" t="n">
        <v>2</v>
      </c>
      <c r="N14" s="35" t="n">
        <v>1</v>
      </c>
      <c r="O14" s="35" t="n">
        <v>2</v>
      </c>
      <c r="P14" s="35" t="n">
        <v>0</v>
      </c>
      <c r="Q14" s="35" t="n">
        <v>0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60</v>
      </c>
      <c r="E15" s="34" t="n">
        <v>172</v>
      </c>
      <c r="F15" s="36" t="n">
        <v>0.348837209302326</v>
      </c>
      <c r="G15" s="36" t="n">
        <v>0.348837209302326</v>
      </c>
      <c r="H15" s="34" t="n">
        <v>55</v>
      </c>
      <c r="I15" s="34" t="n">
        <v>354</v>
      </c>
      <c r="J15" s="36" t="n">
        <v>0.155367231638418</v>
      </c>
      <c r="K15" s="36" t="n">
        <v>0.155367231638418</v>
      </c>
      <c r="L15" s="58" t="n">
        <v>-55.4613935969868</v>
      </c>
      <c r="M15" s="39" t="n">
        <v>0</v>
      </c>
      <c r="N15" s="35" t="n">
        <v>1</v>
      </c>
      <c r="O15" s="35" t="n">
        <v>0</v>
      </c>
      <c r="P15" s="35" t="n">
        <v>0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43</v>
      </c>
      <c r="E16" s="34" t="n">
        <v>74</v>
      </c>
      <c r="F16" s="36" t="n">
        <v>0.581081081081081</v>
      </c>
      <c r="G16" s="36" t="n">
        <v>0.581081081081081</v>
      </c>
      <c r="H16" s="34" t="n">
        <v>54</v>
      </c>
      <c r="I16" s="34" t="n">
        <v>66</v>
      </c>
      <c r="J16" s="36" t="n">
        <v>0.818181818181818</v>
      </c>
      <c r="K16" s="36" t="n">
        <v>0.818181818181818</v>
      </c>
      <c r="L16" s="58" t="n">
        <v>40.8033826638478</v>
      </c>
      <c r="M16" s="39" t="n">
        <v>2</v>
      </c>
      <c r="N16" s="35" t="n">
        <v>1</v>
      </c>
      <c r="O16" s="35" t="n">
        <v>2</v>
      </c>
      <c r="P16" s="35" t="n">
        <v>0</v>
      </c>
      <c r="Q16" s="35" t="n">
        <v>1</v>
      </c>
      <c r="R16" s="31"/>
    </row>
    <row r="17" customFormat="false" ht="15" hidden="false" customHeight="true" outlineLevel="0" collapsed="false">
      <c r="A17" s="31" t="n">
        <v>8</v>
      </c>
      <c r="B17" s="56" t="n">
        <v>680020</v>
      </c>
      <c r="C17" s="57" t="s">
        <v>34</v>
      </c>
      <c r="D17" s="34" t="n">
        <v>45</v>
      </c>
      <c r="E17" s="34" t="n">
        <v>374</v>
      </c>
      <c r="F17" s="36" t="n">
        <v>0.120320855614973</v>
      </c>
      <c r="G17" s="36" t="n">
        <v>0.120320855614973</v>
      </c>
      <c r="H17" s="34" t="n">
        <v>65</v>
      </c>
      <c r="I17" s="34" t="n">
        <v>662</v>
      </c>
      <c r="J17" s="36" t="n">
        <v>0.0981873111782477</v>
      </c>
      <c r="K17" s="36" t="n">
        <v>0.0981873111782477</v>
      </c>
      <c r="L17" s="58" t="n">
        <v>-18.3954347096341</v>
      </c>
      <c r="M17" s="39" t="n">
        <v>0</v>
      </c>
      <c r="N17" s="35" t="n">
        <v>1</v>
      </c>
      <c r="O17" s="35" t="n">
        <v>0</v>
      </c>
      <c r="P17" s="35" t="n">
        <v>0</v>
      </c>
      <c r="Q17" s="35" t="n">
        <v>0</v>
      </c>
      <c r="R17" s="31"/>
    </row>
    <row r="18" customFormat="false" ht="15" hidden="false" customHeight="true" outlineLevel="0" collapsed="false">
      <c r="A18" s="31" t="n">
        <v>9</v>
      </c>
      <c r="B18" s="56" t="n">
        <v>680032</v>
      </c>
      <c r="C18" s="57" t="s">
        <v>35</v>
      </c>
      <c r="D18" s="34" t="n">
        <v>13</v>
      </c>
      <c r="E18" s="34" t="n">
        <v>45</v>
      </c>
      <c r="F18" s="36" t="n">
        <v>0.288888888888889</v>
      </c>
      <c r="G18" s="36" t="n">
        <v>0.288888888888889</v>
      </c>
      <c r="H18" s="34" t="n">
        <v>6</v>
      </c>
      <c r="I18" s="34" t="n">
        <v>47</v>
      </c>
      <c r="J18" s="36" t="n">
        <v>0.127659574468085</v>
      </c>
      <c r="K18" s="36" t="n">
        <v>0.127659574468085</v>
      </c>
      <c r="L18" s="58" t="n">
        <v>-55.810147299509</v>
      </c>
      <c r="M18" s="39" t="n">
        <v>0</v>
      </c>
      <c r="N18" s="35" t="n">
        <v>1</v>
      </c>
      <c r="O18" s="35" t="n">
        <v>0</v>
      </c>
      <c r="P18" s="35" t="n">
        <v>0</v>
      </c>
      <c r="Q18" s="35" t="n">
        <v>0</v>
      </c>
      <c r="R18" s="31"/>
    </row>
    <row r="19" customFormat="false" ht="15" hidden="false" customHeight="true" outlineLevel="0" collapsed="false">
      <c r="A19" s="31" t="n">
        <v>10</v>
      </c>
      <c r="B19" s="56" t="n">
        <v>680037</v>
      </c>
      <c r="C19" s="57" t="s">
        <v>36</v>
      </c>
      <c r="D19" s="34" t="n">
        <v>172</v>
      </c>
      <c r="E19" s="34" t="n">
        <v>189</v>
      </c>
      <c r="F19" s="36" t="n">
        <v>0.91005291005291</v>
      </c>
      <c r="G19" s="36" t="n">
        <v>0.91005291005291</v>
      </c>
      <c r="H19" s="34" t="n">
        <v>394</v>
      </c>
      <c r="I19" s="34" t="n">
        <v>441</v>
      </c>
      <c r="J19" s="36" t="n">
        <v>0.893424036281179</v>
      </c>
      <c r="K19" s="36" t="n">
        <v>0.893424036281179</v>
      </c>
      <c r="L19" s="58" t="n">
        <v>-1.82724252491694</v>
      </c>
      <c r="M19" s="39" t="n">
        <v>1</v>
      </c>
      <c r="N19" s="35" t="n">
        <v>1</v>
      </c>
      <c r="O19" s="35" t="n">
        <v>0</v>
      </c>
      <c r="P19" s="35" t="n">
        <v>0</v>
      </c>
      <c r="Q19" s="35" t="n">
        <v>1</v>
      </c>
      <c r="R19" s="31"/>
    </row>
    <row r="20" customFormat="false" ht="15" hidden="false" customHeight="true" outlineLevel="0" collapsed="false">
      <c r="A20" s="31" t="n">
        <v>11</v>
      </c>
      <c r="B20" s="56" t="n">
        <v>680038</v>
      </c>
      <c r="C20" s="57" t="s">
        <v>37</v>
      </c>
      <c r="D20" s="34" t="n">
        <v>304</v>
      </c>
      <c r="E20" s="34" t="n">
        <v>334</v>
      </c>
      <c r="F20" s="36" t="n">
        <v>0.910179640718563</v>
      </c>
      <c r="G20" s="36" t="n">
        <v>0.910179640718563</v>
      </c>
      <c r="H20" s="34" t="n">
        <v>291</v>
      </c>
      <c r="I20" s="34" t="n">
        <v>338</v>
      </c>
      <c r="J20" s="36" t="n">
        <v>0.86094674556213</v>
      </c>
      <c r="K20" s="36" t="n">
        <v>0.86094674556213</v>
      </c>
      <c r="L20" s="58" t="n">
        <v>-5.40914045468701</v>
      </c>
      <c r="M20" s="39" t="n">
        <v>1</v>
      </c>
      <c r="N20" s="35" t="n">
        <v>1</v>
      </c>
      <c r="O20" s="35" t="n">
        <v>0</v>
      </c>
      <c r="P20" s="35" t="n">
        <v>0</v>
      </c>
      <c r="Q20" s="35" t="n">
        <v>1</v>
      </c>
      <c r="R20" s="31"/>
    </row>
    <row r="21" customFormat="false" ht="15" hidden="false" customHeight="true" outlineLevel="0" collapsed="false">
      <c r="A21" s="31" t="n">
        <v>12</v>
      </c>
      <c r="B21" s="56" t="n">
        <v>680039</v>
      </c>
      <c r="C21" s="57" t="s">
        <v>38</v>
      </c>
      <c r="D21" s="34" t="n">
        <v>10</v>
      </c>
      <c r="E21" s="34" t="n">
        <v>21</v>
      </c>
      <c r="F21" s="36" t="n">
        <v>0.476190476190476</v>
      </c>
      <c r="G21" s="36" t="n">
        <v>0.476190476190476</v>
      </c>
      <c r="H21" s="34" t="n">
        <v>28</v>
      </c>
      <c r="I21" s="34" t="n">
        <v>121</v>
      </c>
      <c r="J21" s="36" t="n">
        <v>0.231404958677686</v>
      </c>
      <c r="K21" s="36" t="n">
        <v>0.231404958677686</v>
      </c>
      <c r="L21" s="58" t="n">
        <v>-51.404958677686</v>
      </c>
      <c r="M21" s="39" t="n">
        <v>0</v>
      </c>
      <c r="N21" s="35" t="n">
        <v>1</v>
      </c>
      <c r="O21" s="35" t="n">
        <v>0</v>
      </c>
      <c r="P21" s="35" t="n">
        <v>0</v>
      </c>
      <c r="Q21" s="35" t="n">
        <v>0</v>
      </c>
      <c r="R21" s="31"/>
    </row>
    <row r="22" customFormat="false" ht="15" hidden="false" customHeight="true" outlineLevel="0" collapsed="false">
      <c r="A22" s="31" t="n">
        <v>13</v>
      </c>
      <c r="B22" s="56" t="n">
        <v>680042</v>
      </c>
      <c r="C22" s="57" t="s">
        <v>39</v>
      </c>
      <c r="D22" s="34" t="n">
        <v>86</v>
      </c>
      <c r="E22" s="34" t="n">
        <v>104</v>
      </c>
      <c r="F22" s="36" t="n">
        <v>0.826923076923077</v>
      </c>
      <c r="G22" s="36" t="n">
        <v>0.826923076923077</v>
      </c>
      <c r="H22" s="34" t="n">
        <v>22</v>
      </c>
      <c r="I22" s="34" t="n">
        <v>38</v>
      </c>
      <c r="J22" s="36" t="n">
        <v>0.578947368421053</v>
      </c>
      <c r="K22" s="36" t="n">
        <v>0.578947368421053</v>
      </c>
      <c r="L22" s="58" t="n">
        <v>-29.9877600979192</v>
      </c>
      <c r="M22" s="39" t="n">
        <v>1</v>
      </c>
      <c r="N22" s="35" t="n">
        <v>1</v>
      </c>
      <c r="O22" s="35" t="n">
        <v>0</v>
      </c>
      <c r="P22" s="35" t="n">
        <v>0</v>
      </c>
      <c r="Q22" s="35" t="n">
        <v>1</v>
      </c>
      <c r="R22" s="31"/>
    </row>
    <row r="23" customFormat="false" ht="15" hidden="false" customHeight="true" outlineLevel="0" collapsed="false">
      <c r="A23" s="31" t="n">
        <v>14</v>
      </c>
      <c r="B23" s="56" t="n">
        <v>680044</v>
      </c>
      <c r="C23" s="57" t="s">
        <v>40</v>
      </c>
      <c r="D23" s="34" t="n">
        <v>331</v>
      </c>
      <c r="E23" s="34" t="n">
        <v>707</v>
      </c>
      <c r="F23" s="36" t="n">
        <v>0.468175388967468</v>
      </c>
      <c r="G23" s="36" t="n">
        <v>0.468175388967468</v>
      </c>
      <c r="H23" s="34" t="n">
        <v>2233</v>
      </c>
      <c r="I23" s="34" t="n">
        <v>3085</v>
      </c>
      <c r="J23" s="36" t="n">
        <v>0.723824959481361</v>
      </c>
      <c r="K23" s="36" t="n">
        <v>0.723824959481361</v>
      </c>
      <c r="L23" s="58" t="n">
        <v>54.6055124934509</v>
      </c>
      <c r="M23" s="39" t="n">
        <v>2</v>
      </c>
      <c r="N23" s="35" t="n">
        <v>1</v>
      </c>
      <c r="O23" s="35" t="n">
        <v>2</v>
      </c>
      <c r="P23" s="35" t="n">
        <v>0</v>
      </c>
      <c r="Q23" s="35" t="n">
        <v>1</v>
      </c>
      <c r="R23" s="31"/>
    </row>
    <row r="24" customFormat="false" ht="15" hidden="false" customHeight="true" outlineLevel="0" collapsed="false">
      <c r="A24" s="31" t="n">
        <v>15</v>
      </c>
      <c r="B24" s="56" t="n">
        <v>680049</v>
      </c>
      <c r="C24" s="57" t="s">
        <v>41</v>
      </c>
      <c r="D24" s="34" t="n">
        <v>12</v>
      </c>
      <c r="E24" s="34" t="n">
        <v>77</v>
      </c>
      <c r="F24" s="36" t="n">
        <v>0.155844155844156</v>
      </c>
      <c r="G24" s="36" t="n">
        <v>0.155844155844156</v>
      </c>
      <c r="H24" s="34" t="n">
        <v>26</v>
      </c>
      <c r="I24" s="34" t="n">
        <v>153</v>
      </c>
      <c r="J24" s="36" t="n">
        <v>0.169934640522876</v>
      </c>
      <c r="K24" s="36" t="n">
        <v>0.169934640522876</v>
      </c>
      <c r="L24" s="58" t="n">
        <v>9.04139433551198</v>
      </c>
      <c r="M24" s="39" t="n">
        <v>1</v>
      </c>
      <c r="N24" s="35" t="n">
        <v>1</v>
      </c>
      <c r="O24" s="35" t="n">
        <v>1</v>
      </c>
      <c r="P24" s="35" t="n">
        <v>0</v>
      </c>
      <c r="Q24" s="35" t="n">
        <v>0</v>
      </c>
      <c r="R24" s="31"/>
    </row>
    <row r="25" customFormat="false" ht="15" hidden="false" customHeight="true" outlineLevel="0" collapsed="false">
      <c r="A25" s="31" t="n">
        <v>16</v>
      </c>
      <c r="B25" s="56" t="n">
        <v>680053</v>
      </c>
      <c r="C25" s="57" t="s">
        <v>42</v>
      </c>
      <c r="D25" s="34" t="n">
        <v>244</v>
      </c>
      <c r="E25" s="34" t="n">
        <v>277</v>
      </c>
      <c r="F25" s="36" t="n">
        <v>0.88086642599278</v>
      </c>
      <c r="G25" s="36" t="n">
        <v>0.88086642599278</v>
      </c>
      <c r="H25" s="34" t="n">
        <v>9</v>
      </c>
      <c r="I25" s="34" t="n">
        <v>49</v>
      </c>
      <c r="J25" s="36" t="n">
        <v>0.183673469387755</v>
      </c>
      <c r="K25" s="36" t="n">
        <v>0.183673469387755</v>
      </c>
      <c r="L25" s="58" t="n">
        <v>-79.1485446637671</v>
      </c>
      <c r="M25" s="39" t="n">
        <v>0</v>
      </c>
      <c r="N25" s="35" t="n">
        <v>1</v>
      </c>
      <c r="O25" s="35" t="n">
        <v>0</v>
      </c>
      <c r="P25" s="35" t="n">
        <v>0</v>
      </c>
      <c r="Q25" s="35" t="n">
        <v>0</v>
      </c>
      <c r="R25" s="31"/>
    </row>
    <row r="26" customFormat="false" ht="15" hidden="false" customHeight="true" outlineLevel="0" collapsed="false">
      <c r="A26" s="31" t="n">
        <v>17</v>
      </c>
      <c r="B26" s="56" t="n">
        <v>680054</v>
      </c>
      <c r="C26" s="57" t="s">
        <v>43</v>
      </c>
      <c r="D26" s="34" t="n">
        <v>58</v>
      </c>
      <c r="E26" s="34" t="n">
        <v>123</v>
      </c>
      <c r="F26" s="36" t="n">
        <v>0.471544715447155</v>
      </c>
      <c r="G26" s="36" t="n">
        <v>0.471544715447155</v>
      </c>
      <c r="H26" s="34" t="n">
        <v>42</v>
      </c>
      <c r="I26" s="34" t="n">
        <v>135</v>
      </c>
      <c r="J26" s="36" t="n">
        <v>0.311111111111111</v>
      </c>
      <c r="K26" s="36" t="n">
        <v>0.311111111111111</v>
      </c>
      <c r="L26" s="58" t="n">
        <v>-34.0229885057471</v>
      </c>
      <c r="M26" s="39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1"/>
    </row>
    <row r="27" customFormat="false" ht="15" hidden="false" customHeight="true" outlineLevel="0" collapsed="false">
      <c r="A27" s="31" t="n">
        <v>18</v>
      </c>
      <c r="B27" s="56" t="n">
        <v>680057</v>
      </c>
      <c r="C27" s="57" t="s">
        <v>44</v>
      </c>
      <c r="D27" s="34" t="n">
        <v>55</v>
      </c>
      <c r="E27" s="34" t="n">
        <v>83</v>
      </c>
      <c r="F27" s="36" t="n">
        <v>0.662650602409639</v>
      </c>
      <c r="G27" s="36" t="n">
        <v>0.662650602409639</v>
      </c>
      <c r="H27" s="34" t="n">
        <v>15</v>
      </c>
      <c r="I27" s="34" t="n">
        <v>51</v>
      </c>
      <c r="J27" s="36" t="n">
        <v>0.294117647058824</v>
      </c>
      <c r="K27" s="36" t="n">
        <v>0.294117647058824</v>
      </c>
      <c r="L27" s="58" t="n">
        <v>-55.6149732620321</v>
      </c>
      <c r="M27" s="39" t="n">
        <v>0</v>
      </c>
      <c r="N27" s="35" t="n">
        <v>1</v>
      </c>
      <c r="O27" s="35" t="n">
        <v>0</v>
      </c>
      <c r="P27" s="35" t="n">
        <v>0</v>
      </c>
      <c r="Q27" s="35" t="n">
        <v>0</v>
      </c>
      <c r="R27" s="31"/>
    </row>
    <row r="28" customFormat="false" ht="15" hidden="false" customHeight="true" outlineLevel="0" collapsed="false">
      <c r="A28" s="31" t="n">
        <v>19</v>
      </c>
      <c r="B28" s="56" t="n">
        <v>680059</v>
      </c>
      <c r="C28" s="57" t="s">
        <v>45</v>
      </c>
      <c r="D28" s="34" t="n">
        <v>222</v>
      </c>
      <c r="E28" s="34" t="n">
        <v>335</v>
      </c>
      <c r="F28" s="36" t="n">
        <v>0.662686567164179</v>
      </c>
      <c r="G28" s="36" t="n">
        <v>0.662686567164179</v>
      </c>
      <c r="H28" s="34" t="n">
        <v>880</v>
      </c>
      <c r="I28" s="34" t="n">
        <v>1201</v>
      </c>
      <c r="J28" s="36" t="n">
        <v>0.732722731057452</v>
      </c>
      <c r="K28" s="36" t="n">
        <v>0.732722731057452</v>
      </c>
      <c r="L28" s="58" t="n">
        <v>10.5685202271381</v>
      </c>
      <c r="M28" s="39" t="n">
        <v>2</v>
      </c>
      <c r="N28" s="35" t="n">
        <v>1</v>
      </c>
      <c r="O28" s="35" t="n">
        <v>2</v>
      </c>
      <c r="P28" s="35" t="n">
        <v>0</v>
      </c>
      <c r="Q28" s="35" t="n">
        <v>1</v>
      </c>
      <c r="R28" s="31"/>
    </row>
    <row r="29" customFormat="false" ht="15" hidden="false" customHeight="true" outlineLevel="0" collapsed="false">
      <c r="A29" s="31" t="n">
        <v>20</v>
      </c>
      <c r="B29" s="56" t="n">
        <v>680065</v>
      </c>
      <c r="C29" s="57" t="s">
        <v>46</v>
      </c>
      <c r="D29" s="34" t="n">
        <v>4</v>
      </c>
      <c r="E29" s="34" t="n">
        <v>784</v>
      </c>
      <c r="F29" s="36" t="n">
        <v>0.00510204081632653</v>
      </c>
      <c r="G29" s="36" t="n">
        <v>0.00510204081632653</v>
      </c>
      <c r="H29" s="34" t="n">
        <v>78</v>
      </c>
      <c r="I29" s="34" t="n">
        <v>590</v>
      </c>
      <c r="J29" s="36" t="n">
        <v>0.132203389830508</v>
      </c>
      <c r="K29" s="36" t="n">
        <v>0.132203389830508</v>
      </c>
      <c r="L29" s="58" t="n">
        <v>2491.18644067797</v>
      </c>
      <c r="M29" s="39" t="n">
        <v>2</v>
      </c>
      <c r="N29" s="35" t="n">
        <v>1</v>
      </c>
      <c r="O29" s="35" t="n">
        <v>2</v>
      </c>
      <c r="P29" s="35" t="n">
        <v>0</v>
      </c>
      <c r="Q29" s="35" t="n">
        <v>0</v>
      </c>
      <c r="R29" s="31"/>
    </row>
    <row r="30" customFormat="false" ht="15" hidden="false" customHeight="true" outlineLevel="0" collapsed="false">
      <c r="A30" s="31" t="n">
        <v>21</v>
      </c>
      <c r="B30" s="56" t="n">
        <v>680067</v>
      </c>
      <c r="C30" s="57" t="s">
        <v>47</v>
      </c>
      <c r="D30" s="34" t="n">
        <v>252</v>
      </c>
      <c r="E30" s="34" t="n">
        <v>311</v>
      </c>
      <c r="F30" s="36" t="n">
        <v>0.810289389067524</v>
      </c>
      <c r="G30" s="36" t="n">
        <v>0.810289389067524</v>
      </c>
      <c r="H30" s="34" t="n">
        <v>264</v>
      </c>
      <c r="I30" s="34" t="n">
        <v>443</v>
      </c>
      <c r="J30" s="36" t="n">
        <v>0.595936794582393</v>
      </c>
      <c r="K30" s="36" t="n">
        <v>0.595936794582393</v>
      </c>
      <c r="L30" s="58" t="n">
        <v>-26.453832097173</v>
      </c>
      <c r="M30" s="39" t="n">
        <v>1</v>
      </c>
      <c r="N30" s="35" t="n">
        <v>1</v>
      </c>
      <c r="O30" s="35" t="n">
        <v>0</v>
      </c>
      <c r="P30" s="35" t="n">
        <v>0</v>
      </c>
      <c r="Q30" s="35" t="n">
        <v>1</v>
      </c>
      <c r="R30" s="31"/>
    </row>
    <row r="31" customFormat="false" ht="15" hidden="false" customHeight="true" outlineLevel="0" collapsed="false">
      <c r="A31" s="31" t="n">
        <v>22</v>
      </c>
      <c r="B31" s="56" t="n">
        <v>680072</v>
      </c>
      <c r="C31" s="57" t="s">
        <v>48</v>
      </c>
      <c r="D31" s="34" t="n">
        <v>2</v>
      </c>
      <c r="E31" s="34" t="n">
        <v>22</v>
      </c>
      <c r="F31" s="36" t="n">
        <v>0.0909090909090909</v>
      </c>
      <c r="G31" s="36" t="n">
        <v>0.0909090909090909</v>
      </c>
      <c r="H31" s="34" t="n">
        <v>0</v>
      </c>
      <c r="I31" s="34" t="n">
        <v>23</v>
      </c>
      <c r="J31" s="36" t="n">
        <v>0</v>
      </c>
      <c r="K31" s="36" t="n">
        <v>0</v>
      </c>
      <c r="L31" s="58" t="n">
        <v>-100</v>
      </c>
      <c r="M31" s="39" t="n">
        <v>0</v>
      </c>
      <c r="N31" s="35" t="n">
        <v>1</v>
      </c>
      <c r="O31" s="35" t="n">
        <v>0</v>
      </c>
      <c r="P31" s="35" t="n">
        <v>0</v>
      </c>
      <c r="Q31" s="35" t="n">
        <v>0</v>
      </c>
      <c r="R31" s="31"/>
    </row>
    <row r="32" customFormat="false" ht="15" hidden="false" customHeight="true" outlineLevel="0" collapsed="false">
      <c r="A32" s="31" t="n">
        <v>23</v>
      </c>
      <c r="B32" s="56" t="n">
        <v>680073</v>
      </c>
      <c r="C32" s="57" t="s">
        <v>49</v>
      </c>
      <c r="D32" s="34" t="n">
        <v>468</v>
      </c>
      <c r="E32" s="34" t="n">
        <v>518</v>
      </c>
      <c r="F32" s="36" t="n">
        <v>0.903474903474903</v>
      </c>
      <c r="G32" s="36" t="n">
        <v>0.903474903474903</v>
      </c>
      <c r="H32" s="34" t="n">
        <v>97</v>
      </c>
      <c r="I32" s="34" t="n">
        <v>197</v>
      </c>
      <c r="J32" s="36" t="n">
        <v>0.49238578680203</v>
      </c>
      <c r="K32" s="36" t="n">
        <v>0.49238578680203</v>
      </c>
      <c r="L32" s="58" t="n">
        <v>-45.5008894095189</v>
      </c>
      <c r="M32" s="39" t="n">
        <v>1</v>
      </c>
      <c r="N32" s="35" t="n">
        <v>1</v>
      </c>
      <c r="O32" s="35" t="n">
        <v>0</v>
      </c>
      <c r="P32" s="35" t="n">
        <v>0</v>
      </c>
      <c r="Q32" s="35" t="n">
        <v>1</v>
      </c>
      <c r="R32" s="31"/>
    </row>
    <row r="33" customFormat="false" ht="15" hidden="false" customHeight="true" outlineLevel="0" collapsed="false">
      <c r="A33" s="31" t="n">
        <v>24</v>
      </c>
      <c r="B33" s="56" t="n">
        <v>680075</v>
      </c>
      <c r="C33" s="57" t="s">
        <v>50</v>
      </c>
      <c r="D33" s="34" t="n">
        <v>199</v>
      </c>
      <c r="E33" s="34" t="n">
        <v>294</v>
      </c>
      <c r="F33" s="36" t="n">
        <v>0.67687074829932</v>
      </c>
      <c r="G33" s="36" t="n">
        <v>0.67687074829932</v>
      </c>
      <c r="H33" s="34" t="n">
        <v>174</v>
      </c>
      <c r="I33" s="34" t="n">
        <v>424</v>
      </c>
      <c r="J33" s="36" t="n">
        <v>0.410377358490566</v>
      </c>
      <c r="K33" s="36" t="n">
        <v>0.410377358490566</v>
      </c>
      <c r="L33" s="58" t="n">
        <v>-39.3713852280269</v>
      </c>
      <c r="M33" s="39" t="n">
        <v>0</v>
      </c>
      <c r="N33" s="35" t="n">
        <v>1</v>
      </c>
      <c r="O33" s="35" t="n">
        <v>0</v>
      </c>
      <c r="P33" s="35" t="n">
        <v>0</v>
      </c>
      <c r="Q33" s="35" t="n">
        <v>0</v>
      </c>
      <c r="R33" s="31"/>
    </row>
    <row r="34" customFormat="false" ht="15" hidden="false" customHeight="true" outlineLevel="0" collapsed="false">
      <c r="A34" s="31" t="n">
        <v>25</v>
      </c>
      <c r="B34" s="56" t="n">
        <v>680079</v>
      </c>
      <c r="C34" s="57" t="s">
        <v>51</v>
      </c>
      <c r="D34" s="34" t="n">
        <v>4</v>
      </c>
      <c r="E34" s="34" t="n">
        <v>49</v>
      </c>
      <c r="F34" s="36" t="n">
        <v>0.0816326530612245</v>
      </c>
      <c r="G34" s="36" t="n">
        <v>0.0816326530612245</v>
      </c>
      <c r="H34" s="34" t="n">
        <v>6</v>
      </c>
      <c r="I34" s="34" t="n">
        <v>81</v>
      </c>
      <c r="J34" s="36" t="n">
        <v>0.0740740740740741</v>
      </c>
      <c r="K34" s="36" t="n">
        <v>0.0740740740740741</v>
      </c>
      <c r="L34" s="58" t="n">
        <v>-9.25925925925925</v>
      </c>
      <c r="M34" s="39" t="n">
        <v>0</v>
      </c>
      <c r="N34" s="35" t="n">
        <v>1</v>
      </c>
      <c r="O34" s="35" t="n">
        <v>0</v>
      </c>
      <c r="P34" s="35" t="n">
        <v>0</v>
      </c>
      <c r="Q34" s="35" t="n">
        <v>0</v>
      </c>
      <c r="R34" s="31"/>
    </row>
    <row r="35" customFormat="false" ht="15" hidden="false" customHeight="true" outlineLevel="0" collapsed="false">
      <c r="A35" s="31" t="n">
        <v>26</v>
      </c>
      <c r="B35" s="56" t="n">
        <v>680081</v>
      </c>
      <c r="C35" s="57" t="s">
        <v>52</v>
      </c>
      <c r="D35" s="34" t="n">
        <v>491</v>
      </c>
      <c r="E35" s="34" t="n">
        <v>798</v>
      </c>
      <c r="F35" s="36" t="n">
        <v>0.615288220551378</v>
      </c>
      <c r="G35" s="36" t="n">
        <v>0.615288220551378</v>
      </c>
      <c r="H35" s="34" t="n">
        <v>374</v>
      </c>
      <c r="I35" s="34" t="n">
        <v>1269</v>
      </c>
      <c r="J35" s="36" t="n">
        <v>0.294720252167061</v>
      </c>
      <c r="K35" s="36" t="n">
        <v>0.294720252167061</v>
      </c>
      <c r="L35" s="58" t="n">
        <v>-52.1004559614431</v>
      </c>
      <c r="M35" s="39" t="n">
        <v>0</v>
      </c>
      <c r="N35" s="35" t="n">
        <v>1</v>
      </c>
      <c r="O35" s="35" t="n">
        <v>0</v>
      </c>
      <c r="P35" s="35" t="n">
        <v>0</v>
      </c>
      <c r="Q35" s="35" t="n">
        <v>0</v>
      </c>
      <c r="R35" s="31"/>
    </row>
    <row r="36" customFormat="false" ht="15" hidden="false" customHeight="true" outlineLevel="0" collapsed="false">
      <c r="A36" s="31" t="n">
        <v>27</v>
      </c>
      <c r="B36" s="56" t="n">
        <v>680083</v>
      </c>
      <c r="C36" s="57" t="s">
        <v>53</v>
      </c>
      <c r="D36" s="34" t="n">
        <v>1049</v>
      </c>
      <c r="E36" s="34" t="n">
        <v>1257</v>
      </c>
      <c r="F36" s="36" t="n">
        <v>0.834526650755768</v>
      </c>
      <c r="G36" s="36" t="n">
        <v>0.834526650755768</v>
      </c>
      <c r="H36" s="34" t="n">
        <v>938</v>
      </c>
      <c r="I36" s="34" t="n">
        <v>1087</v>
      </c>
      <c r="J36" s="36" t="n">
        <v>0.862925482980681</v>
      </c>
      <c r="K36" s="36" t="n">
        <v>0.862925482980681</v>
      </c>
      <c r="L36" s="58" t="n">
        <v>3.40298685478699</v>
      </c>
      <c r="M36" s="39" t="n">
        <v>1</v>
      </c>
      <c r="N36" s="35" t="n">
        <v>1</v>
      </c>
      <c r="O36" s="35" t="n">
        <v>0</v>
      </c>
      <c r="P36" s="35" t="n">
        <v>0</v>
      </c>
      <c r="Q36" s="35" t="n">
        <v>1</v>
      </c>
      <c r="R36" s="31"/>
    </row>
    <row r="37" customFormat="false" ht="15" hidden="false" customHeight="true" outlineLevel="0" collapsed="false">
      <c r="A37" s="31" t="n">
        <v>28</v>
      </c>
      <c r="B37" s="56" t="n">
        <v>680084</v>
      </c>
      <c r="C37" s="57" t="s">
        <v>54</v>
      </c>
      <c r="D37" s="34" t="n">
        <v>158</v>
      </c>
      <c r="E37" s="34" t="n">
        <v>513</v>
      </c>
      <c r="F37" s="36" t="n">
        <v>0.307992202729045</v>
      </c>
      <c r="G37" s="36" t="n">
        <v>0.307992202729045</v>
      </c>
      <c r="H37" s="34" t="n">
        <v>152</v>
      </c>
      <c r="I37" s="34" t="n">
        <v>1793</v>
      </c>
      <c r="J37" s="36" t="n">
        <v>0.0847741215839375</v>
      </c>
      <c r="K37" s="36" t="n">
        <v>0.0847741215839375</v>
      </c>
      <c r="L37" s="58" t="n">
        <v>-72.4752377388861</v>
      </c>
      <c r="M37" s="39" t="n">
        <v>0</v>
      </c>
      <c r="N37" s="35" t="n">
        <v>1</v>
      </c>
      <c r="O37" s="35" t="n">
        <v>0</v>
      </c>
      <c r="P37" s="35" t="n">
        <v>0</v>
      </c>
      <c r="Q37" s="35" t="n">
        <v>0</v>
      </c>
      <c r="R37" s="31"/>
    </row>
    <row r="38" customFormat="false" ht="15" hidden="false" customHeight="true" outlineLevel="0" collapsed="false">
      <c r="A38" s="31" t="n">
        <v>29</v>
      </c>
      <c r="B38" s="56" t="n">
        <v>680087</v>
      </c>
      <c r="C38" s="57" t="s">
        <v>55</v>
      </c>
      <c r="D38" s="34" t="n">
        <v>250</v>
      </c>
      <c r="E38" s="34" t="n">
        <v>403</v>
      </c>
      <c r="F38" s="36" t="n">
        <v>0.620347394540943</v>
      </c>
      <c r="G38" s="36" t="n">
        <v>0.620347394540943</v>
      </c>
      <c r="H38" s="34" t="n">
        <v>145</v>
      </c>
      <c r="I38" s="34" t="n">
        <v>267</v>
      </c>
      <c r="J38" s="36" t="n">
        <v>0.543071161048689</v>
      </c>
      <c r="K38" s="36" t="n">
        <v>0.543071161048689</v>
      </c>
      <c r="L38" s="58" t="n">
        <v>-12.4569288389513</v>
      </c>
      <c r="M38" s="39" t="n">
        <v>1</v>
      </c>
      <c r="N38" s="35" t="n">
        <v>1</v>
      </c>
      <c r="O38" s="35" t="n">
        <v>0</v>
      </c>
      <c r="P38" s="35" t="n">
        <v>0</v>
      </c>
      <c r="Q38" s="35" t="n">
        <v>1</v>
      </c>
      <c r="R38" s="31"/>
    </row>
    <row r="39" customFormat="false" ht="15" hidden="false" customHeight="true" outlineLevel="0" collapsed="false">
      <c r="A39" s="31" t="n">
        <v>30</v>
      </c>
      <c r="B39" s="56" t="n">
        <v>680242</v>
      </c>
      <c r="C39" s="57" t="s">
        <v>56</v>
      </c>
      <c r="D39" s="34" t="n">
        <v>3</v>
      </c>
      <c r="E39" s="34" t="n">
        <v>80</v>
      </c>
      <c r="F39" s="36" t="n">
        <v>0.0375</v>
      </c>
      <c r="G39" s="36" t="n">
        <v>0.0375</v>
      </c>
      <c r="H39" s="34" t="n">
        <v>1</v>
      </c>
      <c r="I39" s="34" t="n">
        <v>101</v>
      </c>
      <c r="J39" s="36" t="n">
        <v>0.0099009900990099</v>
      </c>
      <c r="K39" s="36" t="n">
        <v>0.0099009900990099</v>
      </c>
      <c r="L39" s="58" t="n">
        <v>-73.5973597359736</v>
      </c>
      <c r="M39" s="39" t="n">
        <v>0</v>
      </c>
      <c r="N39" s="35" t="n">
        <v>1</v>
      </c>
      <c r="O39" s="35" t="n">
        <v>0</v>
      </c>
      <c r="P39" s="35" t="n">
        <v>0</v>
      </c>
      <c r="Q39" s="35" t="n">
        <v>0</v>
      </c>
      <c r="R39" s="31"/>
    </row>
    <row r="40" s="62" customFormat="true" ht="15" hidden="false" customHeight="true" outlineLevel="0" collapsed="false">
      <c r="A40" s="10"/>
      <c r="B40" s="59"/>
      <c r="C40" s="60" t="s">
        <v>57</v>
      </c>
      <c r="D40" s="44" t="n">
        <v>4688</v>
      </c>
      <c r="E40" s="44" t="n">
        <v>8566</v>
      </c>
      <c r="F40" s="36" t="n">
        <v>0.547279943964511</v>
      </c>
      <c r="G40" s="16" t="n">
        <v>0.547279943964511</v>
      </c>
      <c r="H40" s="44" t="n">
        <v>6712</v>
      </c>
      <c r="I40" s="44" t="n">
        <v>14366</v>
      </c>
      <c r="J40" s="36" t="n">
        <v>0.467214255881944</v>
      </c>
      <c r="K40" s="16" t="n">
        <v>0.467214255881944</v>
      </c>
      <c r="L40" s="61" t="n">
        <v>-14.6297500877831</v>
      </c>
      <c r="M40" s="43" t="n">
        <v>22</v>
      </c>
      <c r="N40" s="44" t="n">
        <v>30</v>
      </c>
      <c r="O40" s="43" t="n">
        <v>15</v>
      </c>
      <c r="P40" s="43" t="n">
        <v>0</v>
      </c>
      <c r="Q40" s="43" t="n">
        <v>10</v>
      </c>
      <c r="R40" s="10"/>
    </row>
    <row r="41" customFormat="false" ht="10.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</row>
  </sheetData>
  <mergeCells count="25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R5:R8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A41:S41"/>
  </mergeCells>
  <printOptions headings="false" gridLines="false" gridLinesSet="true" horizontalCentered="false" verticalCentered="false"/>
  <pageMargins left="0.2" right="0.140277777777778" top="0.747916666666667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D13" colorId="64" zoomScale="90" zoomScaleNormal="90" zoomScalePageLayoutView="90" workbookViewId="0">
      <selection pane="topLeft" activeCell="T10" activeCellId="0" sqref="T10:U19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1.7"/>
    <col collapsed="false" customWidth="true" hidden="false" outlineLevel="0" max="3" min="3" style="45" width="58.71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4.56"/>
    <col collapsed="false" customWidth="false" hidden="false" outlineLevel="0" max="257" min="20" style="45" width="9.14"/>
  </cols>
  <sheetData>
    <row r="1" customFormat="false" ht="40.5" hidden="false" customHeight="true" outlineLevel="0" collapsed="false">
      <c r="M1" s="48" t="s">
        <v>1</v>
      </c>
      <c r="N1" s="48"/>
      <c r="O1" s="48"/>
      <c r="P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2.25" hidden="false" customHeight="true" outlineLevel="0" collapsed="false">
      <c r="A3" s="64" t="s">
        <v>14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146</v>
      </c>
      <c r="E6" s="10" t="s">
        <v>147</v>
      </c>
      <c r="F6" s="16" t="s">
        <v>145</v>
      </c>
      <c r="G6" s="10"/>
      <c r="H6" s="10" t="s">
        <v>146</v>
      </c>
      <c r="I6" s="10" t="s">
        <v>147</v>
      </c>
      <c r="J6" s="16" t="s">
        <v>145</v>
      </c>
      <c r="K6" s="10"/>
      <c r="L6" s="10" t="s">
        <v>102</v>
      </c>
      <c r="M6" s="10" t="s">
        <v>17</v>
      </c>
      <c r="N6" s="10" t="s">
        <v>18</v>
      </c>
      <c r="O6" s="10" t="s">
        <v>148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0"/>
      <c r="H7" s="10"/>
      <c r="I7" s="10"/>
      <c r="J7" s="16"/>
      <c r="K7" s="10"/>
      <c r="L7" s="10"/>
      <c r="M7" s="10"/>
      <c r="N7" s="10"/>
      <c r="O7" s="10"/>
      <c r="P7" s="10"/>
      <c r="Q7" s="10"/>
      <c r="R7" s="10"/>
    </row>
    <row r="8" customFormat="false" ht="165" hidden="false" customHeight="true" outlineLevel="0" collapsed="false">
      <c r="A8" s="10"/>
      <c r="B8" s="10"/>
      <c r="C8" s="10"/>
      <c r="D8" s="10"/>
      <c r="E8" s="10"/>
      <c r="F8" s="16"/>
      <c r="G8" s="10"/>
      <c r="H8" s="10"/>
      <c r="I8" s="10"/>
      <c r="J8" s="16"/>
      <c r="K8" s="10"/>
      <c r="L8" s="10"/>
      <c r="M8" s="10"/>
      <c r="N8" s="10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107" t="s">
        <v>27</v>
      </c>
      <c r="D10" s="34" t="n">
        <v>0</v>
      </c>
      <c r="E10" s="34" t="n">
        <v>1</v>
      </c>
      <c r="F10" s="36" t="n">
        <v>0</v>
      </c>
      <c r="G10" s="36" t="n">
        <v>0.8</v>
      </c>
      <c r="H10" s="34" t="n">
        <v>4</v>
      </c>
      <c r="I10" s="34" t="n">
        <v>6</v>
      </c>
      <c r="J10" s="36" t="n">
        <v>0.666666666666667</v>
      </c>
      <c r="K10" s="36" t="n">
        <v>0.666666666666667</v>
      </c>
      <c r="L10" s="35" t="n">
        <v>83.3333333333333</v>
      </c>
      <c r="M10" s="39" t="n">
        <v>0.5</v>
      </c>
      <c r="N10" s="89" t="n">
        <v>1</v>
      </c>
      <c r="O10" s="89" t="n">
        <v>0</v>
      </c>
      <c r="P10" s="89" t="s">
        <v>86</v>
      </c>
      <c r="Q10" s="35" t="n">
        <v>0.5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107" t="s">
        <v>28</v>
      </c>
      <c r="D11" s="34" t="n">
        <v>5</v>
      </c>
      <c r="E11" s="34" t="n">
        <v>22</v>
      </c>
      <c r="F11" s="36" t="n">
        <v>0.227272727272727</v>
      </c>
      <c r="G11" s="36" t="n">
        <v>0.8</v>
      </c>
      <c r="H11" s="34" t="n">
        <v>4</v>
      </c>
      <c r="I11" s="34" t="n">
        <v>25</v>
      </c>
      <c r="J11" s="36" t="n">
        <v>0.16</v>
      </c>
      <c r="K11" s="36" t="n">
        <v>0.16</v>
      </c>
      <c r="L11" s="35" t="n">
        <v>20</v>
      </c>
      <c r="M11" s="39" t="n">
        <v>0</v>
      </c>
      <c r="N11" s="89" t="n">
        <v>1</v>
      </c>
      <c r="O11" s="89" t="n">
        <v>0</v>
      </c>
      <c r="P11" s="89" t="s">
        <v>86</v>
      </c>
      <c r="Q11" s="35" t="n">
        <v>0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107" t="s">
        <v>29</v>
      </c>
      <c r="D12" s="34" t="n">
        <v>2</v>
      </c>
      <c r="E12" s="34" t="n">
        <v>18</v>
      </c>
      <c r="F12" s="36" t="n">
        <v>0.111111111111111</v>
      </c>
      <c r="G12" s="36" t="n">
        <v>0.8</v>
      </c>
      <c r="H12" s="34" t="n">
        <v>4</v>
      </c>
      <c r="I12" s="34" t="n">
        <v>24</v>
      </c>
      <c r="J12" s="36" t="n">
        <v>0.166666666666667</v>
      </c>
      <c r="K12" s="36" t="n">
        <v>0.166666666666667</v>
      </c>
      <c r="L12" s="35" t="n">
        <v>20.8333333333333</v>
      </c>
      <c r="M12" s="39" t="n">
        <v>0</v>
      </c>
      <c r="N12" s="89" t="n">
        <v>1</v>
      </c>
      <c r="O12" s="89" t="n">
        <v>0</v>
      </c>
      <c r="P12" s="89" t="s">
        <v>86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107" t="s">
        <v>30</v>
      </c>
      <c r="D13" s="34" t="n">
        <v>14</v>
      </c>
      <c r="E13" s="34" t="n">
        <v>15</v>
      </c>
      <c r="F13" s="36" t="n">
        <v>0.933333333333333</v>
      </c>
      <c r="G13" s="36" t="n">
        <v>0.8</v>
      </c>
      <c r="H13" s="34" t="n">
        <v>5</v>
      </c>
      <c r="I13" s="34" t="n">
        <v>15</v>
      </c>
      <c r="J13" s="36" t="n">
        <v>0.333333333333333</v>
      </c>
      <c r="K13" s="36" t="n">
        <v>0.333333333333333</v>
      </c>
      <c r="L13" s="35" t="n">
        <v>41.6666666666667</v>
      </c>
      <c r="M13" s="39" t="n">
        <v>0.5</v>
      </c>
      <c r="N13" s="89" t="n">
        <v>1</v>
      </c>
      <c r="O13" s="89" t="n">
        <v>0</v>
      </c>
      <c r="P13" s="89" t="s">
        <v>86</v>
      </c>
      <c r="Q13" s="35" t="n">
        <v>0.5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107" t="s">
        <v>31</v>
      </c>
      <c r="D14" s="34" t="n">
        <v>0</v>
      </c>
      <c r="E14" s="34" t="n">
        <v>12</v>
      </c>
      <c r="F14" s="36" t="n">
        <v>0</v>
      </c>
      <c r="G14" s="36" t="n">
        <v>0.8</v>
      </c>
      <c r="H14" s="34" t="n">
        <v>4</v>
      </c>
      <c r="I14" s="34" t="n">
        <v>33</v>
      </c>
      <c r="J14" s="36" t="n">
        <v>0.121212121212121</v>
      </c>
      <c r="K14" s="36" t="n">
        <v>0.121212121212121</v>
      </c>
      <c r="L14" s="35" t="n">
        <v>15.1515151515152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107" t="s">
        <v>32</v>
      </c>
      <c r="D15" s="34" t="n">
        <v>15</v>
      </c>
      <c r="E15" s="34" t="n">
        <v>48</v>
      </c>
      <c r="F15" s="36" t="n">
        <v>0.3125</v>
      </c>
      <c r="G15" s="36" t="n">
        <v>0.8</v>
      </c>
      <c r="H15" s="34" t="n">
        <v>10</v>
      </c>
      <c r="I15" s="34" t="n">
        <v>36</v>
      </c>
      <c r="J15" s="36" t="n">
        <v>0.277777777777778</v>
      </c>
      <c r="K15" s="36" t="n">
        <v>0.277777777777778</v>
      </c>
      <c r="L15" s="35" t="n">
        <v>34.7222222222222</v>
      </c>
      <c r="M15" s="39" t="n">
        <v>0</v>
      </c>
      <c r="N15" s="89" t="n">
        <v>1</v>
      </c>
      <c r="O15" s="89" t="n">
        <v>0</v>
      </c>
      <c r="P15" s="89" t="s">
        <v>86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107" t="s">
        <v>33</v>
      </c>
      <c r="D16" s="34" t="n">
        <v>0</v>
      </c>
      <c r="E16" s="34" t="n">
        <v>2</v>
      </c>
      <c r="F16" s="36" t="n">
        <v>0</v>
      </c>
      <c r="G16" s="36" t="n">
        <v>0.8</v>
      </c>
      <c r="H16" s="34" t="n">
        <v>1</v>
      </c>
      <c r="I16" s="34" t="n">
        <v>5</v>
      </c>
      <c r="J16" s="36" t="n">
        <v>0.2</v>
      </c>
      <c r="K16" s="36" t="n">
        <v>0.2</v>
      </c>
      <c r="L16" s="35" t="n">
        <v>25</v>
      </c>
      <c r="M16" s="39" t="n">
        <v>0</v>
      </c>
      <c r="N16" s="89" t="n">
        <v>1</v>
      </c>
      <c r="O16" s="89" t="n">
        <v>0</v>
      </c>
      <c r="P16" s="89" t="s">
        <v>86</v>
      </c>
      <c r="Q16" s="35" t="n">
        <v>0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107" t="s">
        <v>34</v>
      </c>
      <c r="D17" s="34" t="n">
        <v>4</v>
      </c>
      <c r="E17" s="34" t="n">
        <v>10</v>
      </c>
      <c r="F17" s="36" t="n">
        <v>0.4</v>
      </c>
      <c r="G17" s="36" t="n">
        <v>0.8</v>
      </c>
      <c r="H17" s="34" t="n">
        <v>1</v>
      </c>
      <c r="I17" s="34" t="n">
        <v>12</v>
      </c>
      <c r="J17" s="36" t="n">
        <v>0.0833333333333333</v>
      </c>
      <c r="K17" s="36" t="n">
        <v>0.0833333333333333</v>
      </c>
      <c r="L17" s="35" t="n">
        <v>10.4166666666667</v>
      </c>
      <c r="M17" s="39" t="n">
        <v>0</v>
      </c>
      <c r="N17" s="89" t="n">
        <v>1</v>
      </c>
      <c r="O17" s="89" t="n">
        <v>0</v>
      </c>
      <c r="P17" s="89" t="s">
        <v>86</v>
      </c>
      <c r="Q17" s="35" t="n">
        <v>0</v>
      </c>
      <c r="R17" s="31"/>
    </row>
    <row r="18" customFormat="false" ht="15" hidden="false" customHeight="false" outlineLevel="0" collapsed="false">
      <c r="A18" s="31" t="n">
        <v>9</v>
      </c>
      <c r="B18" s="56" t="n">
        <v>680032</v>
      </c>
      <c r="C18" s="107" t="s">
        <v>35</v>
      </c>
      <c r="D18" s="34" t="n">
        <v>1</v>
      </c>
      <c r="E18" s="34" t="n">
        <v>2</v>
      </c>
      <c r="F18" s="36" t="n">
        <v>0.5</v>
      </c>
      <c r="G18" s="36" t="n">
        <v>0.8</v>
      </c>
      <c r="H18" s="34" t="n">
        <v>0</v>
      </c>
      <c r="I18" s="34" t="n">
        <v>3</v>
      </c>
      <c r="J18" s="36" t="n">
        <v>0</v>
      </c>
      <c r="K18" s="36" t="n">
        <v>0</v>
      </c>
      <c r="L18" s="35" t="n">
        <v>0</v>
      </c>
      <c r="M18" s="39" t="n">
        <v>0</v>
      </c>
      <c r="N18" s="89" t="n">
        <v>1</v>
      </c>
      <c r="O18" s="89" t="n">
        <v>0</v>
      </c>
      <c r="P18" s="89" t="s">
        <v>86</v>
      </c>
      <c r="Q18" s="35" t="n">
        <v>0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107" t="s">
        <v>36</v>
      </c>
      <c r="D19" s="34" t="n">
        <v>1</v>
      </c>
      <c r="E19" s="34" t="n">
        <v>6</v>
      </c>
      <c r="F19" s="36" t="n">
        <v>0.166666666666667</v>
      </c>
      <c r="G19" s="36" t="n">
        <v>0.8</v>
      </c>
      <c r="H19" s="34" t="n">
        <v>9</v>
      </c>
      <c r="I19" s="34" t="n">
        <v>15</v>
      </c>
      <c r="J19" s="36" t="n">
        <v>0.6</v>
      </c>
      <c r="K19" s="36" t="n">
        <v>0.6</v>
      </c>
      <c r="L19" s="35" t="n">
        <v>75</v>
      </c>
      <c r="M19" s="39" t="n">
        <v>0.5</v>
      </c>
      <c r="N19" s="89" t="n">
        <v>1</v>
      </c>
      <c r="O19" s="89" t="n">
        <v>0</v>
      </c>
      <c r="P19" s="89" t="s">
        <v>86</v>
      </c>
      <c r="Q19" s="35" t="n">
        <v>0.5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107" t="s">
        <v>37</v>
      </c>
      <c r="D20" s="34" t="n">
        <v>2</v>
      </c>
      <c r="E20" s="34" t="n">
        <v>22</v>
      </c>
      <c r="F20" s="36" t="n">
        <v>0.0909090909090909</v>
      </c>
      <c r="G20" s="36" t="n">
        <v>0.8</v>
      </c>
      <c r="H20" s="34" t="n">
        <v>9</v>
      </c>
      <c r="I20" s="34" t="n">
        <v>41</v>
      </c>
      <c r="J20" s="36" t="n">
        <v>0.219512195121951</v>
      </c>
      <c r="K20" s="36" t="n">
        <v>0.219512195121951</v>
      </c>
      <c r="L20" s="35" t="n">
        <v>27.4390243902439</v>
      </c>
      <c r="M20" s="39" t="n">
        <v>0</v>
      </c>
      <c r="N20" s="89" t="n">
        <v>1</v>
      </c>
      <c r="O20" s="89" t="n">
        <v>0</v>
      </c>
      <c r="P20" s="89" t="s">
        <v>86</v>
      </c>
      <c r="Q20" s="35" t="n">
        <v>0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107" t="s">
        <v>38</v>
      </c>
      <c r="D21" s="34" t="n">
        <v>10</v>
      </c>
      <c r="E21" s="34" t="n">
        <v>17</v>
      </c>
      <c r="F21" s="36" t="n">
        <v>0.588235294117647</v>
      </c>
      <c r="G21" s="36" t="n">
        <v>0.8</v>
      </c>
      <c r="H21" s="34" t="n">
        <v>9</v>
      </c>
      <c r="I21" s="34" t="n">
        <v>15</v>
      </c>
      <c r="J21" s="36" t="n">
        <v>0.6</v>
      </c>
      <c r="K21" s="36" t="n">
        <v>0.6</v>
      </c>
      <c r="L21" s="35" t="n">
        <v>75</v>
      </c>
      <c r="M21" s="39" t="n">
        <v>0.5</v>
      </c>
      <c r="N21" s="89" t="n">
        <v>1</v>
      </c>
      <c r="O21" s="89" t="n">
        <v>0</v>
      </c>
      <c r="P21" s="89" t="s">
        <v>86</v>
      </c>
      <c r="Q21" s="35" t="n">
        <v>0.5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107" t="s">
        <v>39</v>
      </c>
      <c r="D22" s="34" t="n">
        <v>0</v>
      </c>
      <c r="E22" s="34" t="n">
        <v>5</v>
      </c>
      <c r="F22" s="36" t="n">
        <v>0</v>
      </c>
      <c r="G22" s="36" t="n">
        <v>0.8</v>
      </c>
      <c r="H22" s="34" t="n">
        <v>11</v>
      </c>
      <c r="I22" s="34" t="n">
        <v>19</v>
      </c>
      <c r="J22" s="36" t="n">
        <v>0.578947368421053</v>
      </c>
      <c r="K22" s="36" t="n">
        <v>0.578947368421053</v>
      </c>
      <c r="L22" s="35" t="n">
        <v>72.3684210526316</v>
      </c>
      <c r="M22" s="39" t="n">
        <v>0.5</v>
      </c>
      <c r="N22" s="89" t="n">
        <v>1</v>
      </c>
      <c r="O22" s="89" t="n">
        <v>0</v>
      </c>
      <c r="P22" s="89" t="s">
        <v>86</v>
      </c>
      <c r="Q22" s="35" t="n">
        <v>0.5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107" t="s">
        <v>40</v>
      </c>
      <c r="D23" s="34" t="n">
        <v>14</v>
      </c>
      <c r="E23" s="34" t="n">
        <v>37</v>
      </c>
      <c r="F23" s="36" t="n">
        <v>0.378378378378378</v>
      </c>
      <c r="G23" s="36" t="n">
        <v>0.8</v>
      </c>
      <c r="H23" s="34" t="n">
        <v>22</v>
      </c>
      <c r="I23" s="34" t="n">
        <v>51</v>
      </c>
      <c r="J23" s="36" t="n">
        <v>0.431372549019608</v>
      </c>
      <c r="K23" s="36" t="n">
        <v>0.431372549019608</v>
      </c>
      <c r="L23" s="35" t="n">
        <v>53.921568627451</v>
      </c>
      <c r="M23" s="39" t="n">
        <v>0.5</v>
      </c>
      <c r="N23" s="89" t="n">
        <v>1</v>
      </c>
      <c r="O23" s="89" t="n">
        <v>0</v>
      </c>
      <c r="P23" s="89" t="s">
        <v>86</v>
      </c>
      <c r="Q23" s="35" t="n">
        <v>0.5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107" t="s">
        <v>41</v>
      </c>
      <c r="D24" s="34" t="n">
        <v>1</v>
      </c>
      <c r="E24" s="34" t="n">
        <v>3</v>
      </c>
      <c r="F24" s="36" t="n">
        <v>0.333333333333333</v>
      </c>
      <c r="G24" s="36" t="n">
        <v>0.8</v>
      </c>
      <c r="H24" s="34" t="n">
        <v>7</v>
      </c>
      <c r="I24" s="34" t="n">
        <v>10</v>
      </c>
      <c r="J24" s="36" t="n">
        <v>0.7</v>
      </c>
      <c r="K24" s="36" t="n">
        <v>0.7</v>
      </c>
      <c r="L24" s="35" t="n">
        <v>87.5</v>
      </c>
      <c r="M24" s="39" t="n">
        <v>0.5</v>
      </c>
      <c r="N24" s="89" t="n">
        <v>1</v>
      </c>
      <c r="O24" s="89" t="n">
        <v>0</v>
      </c>
      <c r="P24" s="89" t="s">
        <v>86</v>
      </c>
      <c r="Q24" s="35" t="n">
        <v>0.5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107" t="s">
        <v>42</v>
      </c>
      <c r="D25" s="34" t="n">
        <v>1</v>
      </c>
      <c r="E25" s="34" t="n">
        <v>2</v>
      </c>
      <c r="F25" s="36" t="n">
        <v>0.5</v>
      </c>
      <c r="G25" s="36" t="n">
        <v>0.8</v>
      </c>
      <c r="H25" s="34" t="n">
        <v>5</v>
      </c>
      <c r="I25" s="34" t="n">
        <v>8</v>
      </c>
      <c r="J25" s="36" t="n">
        <v>0.625</v>
      </c>
      <c r="K25" s="36" t="n">
        <v>0.625</v>
      </c>
      <c r="L25" s="35" t="n">
        <v>78.125</v>
      </c>
      <c r="M25" s="39" t="n">
        <v>0.5</v>
      </c>
      <c r="N25" s="89" t="n">
        <v>1</v>
      </c>
      <c r="O25" s="89" t="n">
        <v>0</v>
      </c>
      <c r="P25" s="89" t="s">
        <v>86</v>
      </c>
      <c r="Q25" s="35" t="n">
        <v>0.5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107" t="s">
        <v>43</v>
      </c>
      <c r="D26" s="34" t="n">
        <v>1</v>
      </c>
      <c r="E26" s="34" t="n">
        <v>5</v>
      </c>
      <c r="F26" s="36" t="n">
        <v>0.2</v>
      </c>
      <c r="G26" s="36" t="n">
        <v>0.8</v>
      </c>
      <c r="H26" s="34" t="n">
        <v>3</v>
      </c>
      <c r="I26" s="34" t="n">
        <v>11</v>
      </c>
      <c r="J26" s="36" t="n">
        <v>0.272727272727273</v>
      </c>
      <c r="K26" s="36" t="n">
        <v>0.272727272727273</v>
      </c>
      <c r="L26" s="35" t="n">
        <v>34.0909090909091</v>
      </c>
      <c r="M26" s="39" t="n">
        <v>0</v>
      </c>
      <c r="N26" s="89" t="n">
        <v>1</v>
      </c>
      <c r="O26" s="89" t="n">
        <v>0</v>
      </c>
      <c r="P26" s="89" t="s">
        <v>86</v>
      </c>
      <c r="Q26" s="35" t="n">
        <v>0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107" t="s">
        <v>44</v>
      </c>
      <c r="D27" s="34" t="n">
        <v>6</v>
      </c>
      <c r="E27" s="34" t="n">
        <v>6</v>
      </c>
      <c r="F27" s="36" t="n">
        <v>1</v>
      </c>
      <c r="G27" s="36" t="n">
        <v>0.8</v>
      </c>
      <c r="H27" s="34" t="n">
        <v>4</v>
      </c>
      <c r="I27" s="34" t="n">
        <v>6</v>
      </c>
      <c r="J27" s="36" t="n">
        <v>0.666666666666667</v>
      </c>
      <c r="K27" s="36" t="n">
        <v>0.666666666666667</v>
      </c>
      <c r="L27" s="35" t="n">
        <v>83.3333333333333</v>
      </c>
      <c r="M27" s="39" t="n">
        <v>0.5</v>
      </c>
      <c r="N27" s="89" t="n">
        <v>1</v>
      </c>
      <c r="O27" s="89" t="n">
        <v>0</v>
      </c>
      <c r="P27" s="89" t="s">
        <v>86</v>
      </c>
      <c r="Q27" s="35" t="n">
        <v>0.5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107" t="s">
        <v>45</v>
      </c>
      <c r="D28" s="34" t="n">
        <v>7</v>
      </c>
      <c r="E28" s="34" t="n">
        <v>28</v>
      </c>
      <c r="F28" s="36" t="n">
        <v>0.25</v>
      </c>
      <c r="G28" s="36" t="n">
        <v>0.8</v>
      </c>
      <c r="H28" s="34" t="n">
        <v>10</v>
      </c>
      <c r="I28" s="34" t="n">
        <v>23</v>
      </c>
      <c r="J28" s="36" t="n">
        <v>0.434782608695652</v>
      </c>
      <c r="K28" s="36" t="n">
        <v>0.434782608695652</v>
      </c>
      <c r="L28" s="35" t="n">
        <v>54.3478260869565</v>
      </c>
      <c r="M28" s="39" t="n">
        <v>0.5</v>
      </c>
      <c r="N28" s="89" t="n">
        <v>1</v>
      </c>
      <c r="O28" s="89" t="n">
        <v>0</v>
      </c>
      <c r="P28" s="89" t="s">
        <v>86</v>
      </c>
      <c r="Q28" s="35" t="n">
        <v>0.5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107" t="s">
        <v>46</v>
      </c>
      <c r="D29" s="34" t="n">
        <v>0</v>
      </c>
      <c r="E29" s="34" t="n">
        <v>2</v>
      </c>
      <c r="F29" s="36" t="n">
        <v>0</v>
      </c>
      <c r="G29" s="36" t="n">
        <v>0.8</v>
      </c>
      <c r="H29" s="34" t="n">
        <v>0</v>
      </c>
      <c r="I29" s="34" t="n">
        <v>3</v>
      </c>
      <c r="J29" s="36" t="n">
        <v>0</v>
      </c>
      <c r="K29" s="36" t="n">
        <v>0</v>
      </c>
      <c r="L29" s="35" t="n">
        <v>0</v>
      </c>
      <c r="M29" s="39" t="n">
        <v>0</v>
      </c>
      <c r="N29" s="89" t="n">
        <v>1</v>
      </c>
      <c r="O29" s="89" t="n">
        <v>0</v>
      </c>
      <c r="P29" s="89" t="s">
        <v>86</v>
      </c>
      <c r="Q29" s="35" t="n">
        <v>0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107" t="s">
        <v>47</v>
      </c>
      <c r="D30" s="34" t="n">
        <v>0</v>
      </c>
      <c r="E30" s="34" t="n">
        <v>7</v>
      </c>
      <c r="F30" s="36" t="n">
        <v>0</v>
      </c>
      <c r="G30" s="36" t="n">
        <v>0.8</v>
      </c>
      <c r="H30" s="34" t="n">
        <v>1</v>
      </c>
      <c r="I30" s="34" t="n">
        <v>6</v>
      </c>
      <c r="J30" s="36" t="n">
        <v>0.166666666666667</v>
      </c>
      <c r="K30" s="36" t="n">
        <v>0.166666666666667</v>
      </c>
      <c r="L30" s="35" t="n">
        <v>20.8333333333333</v>
      </c>
      <c r="M30" s="39" t="n">
        <v>0</v>
      </c>
      <c r="N30" s="89" t="n">
        <v>1</v>
      </c>
      <c r="O30" s="89" t="n">
        <v>0</v>
      </c>
      <c r="P30" s="89" t="s">
        <v>86</v>
      </c>
      <c r="Q30" s="35" t="n">
        <v>0</v>
      </c>
      <c r="R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107" t="s">
        <v>48</v>
      </c>
      <c r="D31" s="34" t="n">
        <v>0</v>
      </c>
      <c r="E31" s="34" t="n">
        <v>1</v>
      </c>
      <c r="F31" s="36" t="n">
        <v>0</v>
      </c>
      <c r="G31" s="36" t="n">
        <v>0.8</v>
      </c>
      <c r="H31" s="34" t="n">
        <v>2</v>
      </c>
      <c r="I31" s="34" t="n">
        <v>4</v>
      </c>
      <c r="J31" s="36" t="n">
        <v>0.5</v>
      </c>
      <c r="K31" s="36" t="n">
        <v>0.5</v>
      </c>
      <c r="L31" s="35" t="n">
        <v>62.5</v>
      </c>
      <c r="M31" s="39" t="n">
        <v>0.5</v>
      </c>
      <c r="N31" s="89" t="n">
        <v>1</v>
      </c>
      <c r="O31" s="89" t="n">
        <v>0</v>
      </c>
      <c r="P31" s="89" t="s">
        <v>86</v>
      </c>
      <c r="Q31" s="35" t="n">
        <v>0.5</v>
      </c>
      <c r="R31" s="31"/>
    </row>
    <row r="32" customFormat="false" ht="15" hidden="false" customHeight="false" outlineLevel="0" collapsed="false">
      <c r="A32" s="31" t="n">
        <v>23</v>
      </c>
      <c r="B32" s="56" t="n">
        <v>680073</v>
      </c>
      <c r="C32" s="107" t="s">
        <v>49</v>
      </c>
      <c r="D32" s="34" t="n">
        <v>2</v>
      </c>
      <c r="E32" s="34" t="n">
        <v>3</v>
      </c>
      <c r="F32" s="36" t="n">
        <v>0.666666666666667</v>
      </c>
      <c r="G32" s="36" t="n">
        <v>0.8</v>
      </c>
      <c r="H32" s="34" t="n">
        <v>3</v>
      </c>
      <c r="I32" s="34" t="n">
        <v>3</v>
      </c>
      <c r="J32" s="36" t="n">
        <v>1</v>
      </c>
      <c r="K32" s="36" t="n">
        <v>1</v>
      </c>
      <c r="L32" s="35" t="n">
        <v>125</v>
      </c>
      <c r="M32" s="39" t="n">
        <v>1</v>
      </c>
      <c r="N32" s="89" t="n">
        <v>1</v>
      </c>
      <c r="O32" s="89" t="n">
        <v>1</v>
      </c>
      <c r="P32" s="89" t="s">
        <v>86</v>
      </c>
      <c r="Q32" s="35" t="n">
        <v>0.5</v>
      </c>
      <c r="R32" s="31"/>
    </row>
    <row r="33" customFormat="false" ht="15" hidden="false" customHeight="false" outlineLevel="0" collapsed="false">
      <c r="A33" s="31" t="n">
        <v>24</v>
      </c>
      <c r="B33" s="56" t="n">
        <v>680078</v>
      </c>
      <c r="C33" s="108" t="s">
        <v>128</v>
      </c>
      <c r="D33" s="34" t="n">
        <v>29</v>
      </c>
      <c r="E33" s="34" t="n">
        <v>39</v>
      </c>
      <c r="F33" s="36" t="n">
        <v>0.743589743589744</v>
      </c>
      <c r="G33" s="36" t="n">
        <v>0.8</v>
      </c>
      <c r="H33" s="34" t="n">
        <v>20</v>
      </c>
      <c r="I33" s="34" t="n">
        <v>30</v>
      </c>
      <c r="J33" s="36" t="n">
        <v>0.666666666666667</v>
      </c>
      <c r="K33" s="36" t="n">
        <v>0.666666666666667</v>
      </c>
      <c r="L33" s="35" t="n">
        <v>83.3333333333333</v>
      </c>
      <c r="M33" s="39" t="n">
        <v>0.5</v>
      </c>
      <c r="N33" s="89" t="n">
        <v>1</v>
      </c>
      <c r="O33" s="89" t="n">
        <v>0</v>
      </c>
      <c r="P33" s="89" t="s">
        <v>86</v>
      </c>
      <c r="Q33" s="35" t="n">
        <v>0.5</v>
      </c>
      <c r="R33" s="31"/>
    </row>
    <row r="34" customFormat="false" ht="15" hidden="false" customHeight="false" outlineLevel="0" collapsed="false">
      <c r="A34" s="31" t="n">
        <v>25</v>
      </c>
      <c r="B34" s="56" t="n">
        <v>680083</v>
      </c>
      <c r="C34" s="108" t="s">
        <v>53</v>
      </c>
      <c r="D34" s="34" t="n">
        <v>21</v>
      </c>
      <c r="E34" s="34" t="n">
        <v>265</v>
      </c>
      <c r="F34" s="36" t="n">
        <v>0.0792452830188679</v>
      </c>
      <c r="G34" s="36" t="n">
        <v>0.8</v>
      </c>
      <c r="H34" s="34" t="n">
        <v>67</v>
      </c>
      <c r="I34" s="34" t="n">
        <v>118</v>
      </c>
      <c r="J34" s="36" t="n">
        <v>0.567796610169492</v>
      </c>
      <c r="K34" s="36" t="n">
        <v>0.567796610169492</v>
      </c>
      <c r="L34" s="35" t="n">
        <v>70.9745762711864</v>
      </c>
      <c r="M34" s="39" t="n">
        <v>0.5</v>
      </c>
      <c r="N34" s="89" t="n">
        <v>1</v>
      </c>
      <c r="O34" s="89" t="n">
        <v>0</v>
      </c>
      <c r="P34" s="89" t="s">
        <v>86</v>
      </c>
      <c r="Q34" s="35" t="n">
        <v>0.5</v>
      </c>
      <c r="R34" s="31"/>
    </row>
    <row r="35" customFormat="false" ht="15" hidden="false" customHeight="false" outlineLevel="0" collapsed="false">
      <c r="A35" s="31" t="n">
        <v>26</v>
      </c>
      <c r="B35" s="56" t="n">
        <v>680084</v>
      </c>
      <c r="C35" s="108" t="s">
        <v>54</v>
      </c>
      <c r="D35" s="34" t="n">
        <v>117</v>
      </c>
      <c r="E35" s="34" t="n">
        <v>639</v>
      </c>
      <c r="F35" s="36" t="n">
        <v>0.183098591549296</v>
      </c>
      <c r="G35" s="36" t="n">
        <v>0.8</v>
      </c>
      <c r="H35" s="34" t="n">
        <v>156</v>
      </c>
      <c r="I35" s="34" t="n">
        <v>908</v>
      </c>
      <c r="J35" s="36" t="n">
        <v>0.171806167400881</v>
      </c>
      <c r="K35" s="36" t="n">
        <v>0.171806167400881</v>
      </c>
      <c r="L35" s="35" t="n">
        <v>21.4757709251101</v>
      </c>
      <c r="M35" s="39" t="n">
        <v>0</v>
      </c>
      <c r="N35" s="89" t="n">
        <v>1</v>
      </c>
      <c r="O35" s="89" t="n">
        <v>0</v>
      </c>
      <c r="P35" s="89" t="s">
        <v>86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5</v>
      </c>
      <c r="C36" s="108" t="s">
        <v>129</v>
      </c>
      <c r="D36" s="34" t="n">
        <v>49</v>
      </c>
      <c r="E36" s="34" t="n">
        <v>108</v>
      </c>
      <c r="F36" s="36" t="n">
        <v>0.453703703703704</v>
      </c>
      <c r="G36" s="36" t="n">
        <v>0.8</v>
      </c>
      <c r="H36" s="34" t="n">
        <v>146</v>
      </c>
      <c r="I36" s="34" t="n">
        <v>199</v>
      </c>
      <c r="J36" s="36" t="n">
        <v>0.733668341708543</v>
      </c>
      <c r="K36" s="36" t="n">
        <v>0.733668341708543</v>
      </c>
      <c r="L36" s="35" t="n">
        <v>91.7085427135678</v>
      </c>
      <c r="M36" s="39" t="n">
        <v>0.5</v>
      </c>
      <c r="N36" s="89" t="n">
        <v>1</v>
      </c>
      <c r="O36" s="89" t="n">
        <v>0</v>
      </c>
      <c r="P36" s="89" t="s">
        <v>86</v>
      </c>
      <c r="Q36" s="35" t="n">
        <v>0.5</v>
      </c>
      <c r="R36" s="31"/>
    </row>
    <row r="37" customFormat="false" ht="15" hidden="false" customHeight="false" outlineLevel="0" collapsed="false">
      <c r="A37" s="31" t="n">
        <v>28</v>
      </c>
      <c r="B37" s="56" t="n">
        <v>680242</v>
      </c>
      <c r="C37" s="108" t="s">
        <v>56</v>
      </c>
      <c r="D37" s="34" t="n">
        <v>0</v>
      </c>
      <c r="E37" s="34" t="n">
        <v>0</v>
      </c>
      <c r="F37" s="36" t="n">
        <v>0</v>
      </c>
      <c r="G37" s="36" t="n">
        <v>0.8</v>
      </c>
      <c r="H37" s="34" t="n">
        <v>0</v>
      </c>
      <c r="I37" s="34" t="n">
        <v>0</v>
      </c>
      <c r="J37" s="36" t="n">
        <v>0</v>
      </c>
      <c r="K37" s="36" t="n">
        <v>0</v>
      </c>
      <c r="L37" s="35" t="n">
        <v>0</v>
      </c>
      <c r="M37" s="39" t="n">
        <v>0</v>
      </c>
      <c r="N37" s="89" t="n">
        <v>0</v>
      </c>
      <c r="O37" s="89" t="n">
        <v>0</v>
      </c>
      <c r="P37" s="89" t="s">
        <v>86</v>
      </c>
      <c r="Q37" s="35" t="n">
        <v>0</v>
      </c>
      <c r="R37" s="31"/>
    </row>
    <row r="38" customFormat="false" ht="15" hidden="false" customHeight="false" outlineLevel="0" collapsed="false">
      <c r="A38" s="31"/>
      <c r="B38" s="56"/>
      <c r="C38" s="104" t="s">
        <v>92</v>
      </c>
      <c r="D38" s="109" t="n">
        <v>302</v>
      </c>
      <c r="E38" s="109" t="n">
        <v>1325</v>
      </c>
      <c r="F38" s="36" t="n">
        <v>0.227924528301887</v>
      </c>
      <c r="G38" s="36" t="n">
        <v>0.8</v>
      </c>
      <c r="H38" s="109" t="n">
        <v>517</v>
      </c>
      <c r="I38" s="109" t="n">
        <v>1629</v>
      </c>
      <c r="J38" s="36" t="n">
        <v>0.317372621240025</v>
      </c>
      <c r="K38" s="36" t="n">
        <v>0.317372621240025</v>
      </c>
      <c r="L38" s="35" t="n">
        <v>39.6715776550031</v>
      </c>
      <c r="M38" s="98" t="n">
        <v>8</v>
      </c>
      <c r="N38" s="109" t="n">
        <v>27</v>
      </c>
      <c r="O38" s="98" t="n">
        <v>1</v>
      </c>
      <c r="P38" s="98"/>
      <c r="Q38" s="98" t="n">
        <v>7.5</v>
      </c>
      <c r="R38" s="31"/>
    </row>
    <row r="41" customFormat="false" ht="15" hidden="false" customHeight="false" outlineLevel="0" collapsed="false">
      <c r="D41" s="68"/>
      <c r="E41" s="68"/>
      <c r="F41" s="68"/>
      <c r="G41" s="68"/>
      <c r="H41" s="68"/>
      <c r="I41" s="68"/>
    </row>
  </sheetData>
  <mergeCells count="24">
    <mergeCell ref="M1:P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2.56"/>
    <col collapsed="false" customWidth="true" hidden="false" outlineLevel="0" max="3" min="3" style="68" width="47.28"/>
    <col collapsed="false" customWidth="true" hidden="false" outlineLevel="0" max="4" min="4" style="68" width="22.14"/>
    <col collapsed="false" customWidth="true" hidden="false" outlineLevel="1" max="6" min="5" style="68" width="22.14"/>
    <col collapsed="false" customWidth="true" hidden="false" outlineLevel="0" max="7" min="7" style="68" width="12.85"/>
    <col collapsed="false" customWidth="true" hidden="false" outlineLevel="0" max="8" min="8" style="68" width="22.14"/>
    <col collapsed="false" customWidth="true" hidden="false" outlineLevel="1" max="10" min="9" style="68" width="22.14"/>
    <col collapsed="false" customWidth="true" hidden="false" outlineLevel="0" max="17" min="11" style="68" width="12.85"/>
    <col collapsed="false" customWidth="true" hidden="false" outlineLevel="0" max="18" min="18" style="68" width="14.28"/>
    <col collapsed="false" customWidth="true" hidden="false" outlineLevel="0" max="19" min="19" style="68" width="5.71"/>
    <col collapsed="false" customWidth="false" hidden="false" outlineLevel="0" max="257" min="20" style="68" width="9.14"/>
  </cols>
  <sheetData>
    <row r="1" customFormat="false" ht="36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3.25" hidden="false" customHeight="true" outlineLevel="0" collapsed="false">
      <c r="A3" s="78" t="s">
        <v>14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50</v>
      </c>
      <c r="E6" s="80" t="s">
        <v>151</v>
      </c>
      <c r="F6" s="80" t="s">
        <v>149</v>
      </c>
      <c r="G6" s="18"/>
      <c r="H6" s="80" t="s">
        <v>150</v>
      </c>
      <c r="I6" s="80" t="s">
        <v>151</v>
      </c>
      <c r="J6" s="80" t="s">
        <v>149</v>
      </c>
      <c r="K6" s="18"/>
      <c r="L6" s="80" t="s">
        <v>62</v>
      </c>
      <c r="M6" s="10" t="s">
        <v>17</v>
      </c>
      <c r="N6" s="80" t="s">
        <v>18</v>
      </c>
      <c r="O6" s="10" t="s">
        <v>69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0"/>
      <c r="G7" s="18"/>
      <c r="H7" s="80"/>
      <c r="I7" s="80"/>
      <c r="J7" s="80"/>
      <c r="K7" s="18"/>
      <c r="L7" s="80"/>
      <c r="M7" s="10"/>
      <c r="N7" s="80"/>
      <c r="O7" s="10"/>
      <c r="P7" s="10"/>
      <c r="Q7" s="10"/>
      <c r="R7" s="80"/>
    </row>
    <row r="8" customFormat="false" ht="98.25" hidden="false" customHeight="true" outlineLevel="0" collapsed="false">
      <c r="A8" s="80"/>
      <c r="B8" s="80"/>
      <c r="C8" s="80"/>
      <c r="D8" s="80"/>
      <c r="E8" s="80"/>
      <c r="F8" s="80"/>
      <c r="G8" s="18"/>
      <c r="H8" s="80"/>
      <c r="I8" s="80"/>
      <c r="J8" s="80"/>
      <c r="K8" s="18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27"/>
      <c r="Q9" s="27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71" t="n">
        <v>7</v>
      </c>
      <c r="E10" s="71" t="n">
        <v>7</v>
      </c>
      <c r="F10" s="89" t="n">
        <v>1</v>
      </c>
      <c r="G10" s="89" t="n">
        <v>1</v>
      </c>
      <c r="H10" s="71" t="n">
        <v>6</v>
      </c>
      <c r="I10" s="71" t="n">
        <v>6</v>
      </c>
      <c r="J10" s="89" t="n">
        <v>1</v>
      </c>
      <c r="K10" s="89" t="n">
        <v>1</v>
      </c>
      <c r="L10" s="58" t="n">
        <v>0</v>
      </c>
      <c r="M10" s="39" t="n">
        <v>1</v>
      </c>
      <c r="N10" s="89" t="n">
        <v>1</v>
      </c>
      <c r="O10" s="89" t="n">
        <v>0</v>
      </c>
      <c r="P10" s="35" t="n">
        <v>1</v>
      </c>
      <c r="Q10" s="35" t="n">
        <v>0.5</v>
      </c>
      <c r="R10" s="85"/>
      <c r="U10" s="110"/>
      <c r="V10" s="110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71" t="n">
        <v>10</v>
      </c>
      <c r="E11" s="71" t="n">
        <v>10</v>
      </c>
      <c r="F11" s="89" t="n">
        <v>1</v>
      </c>
      <c r="G11" s="89" t="n">
        <v>1</v>
      </c>
      <c r="H11" s="71" t="n">
        <v>6</v>
      </c>
      <c r="I11" s="71" t="n">
        <v>6</v>
      </c>
      <c r="J11" s="89" t="n">
        <v>1</v>
      </c>
      <c r="K11" s="89" t="n">
        <v>1</v>
      </c>
      <c r="L11" s="58" t="n">
        <v>0</v>
      </c>
      <c r="M11" s="39" t="n">
        <v>1</v>
      </c>
      <c r="N11" s="89" t="n">
        <v>1</v>
      </c>
      <c r="O11" s="89" t="n">
        <v>0</v>
      </c>
      <c r="P11" s="35" t="n">
        <v>1</v>
      </c>
      <c r="Q11" s="35" t="n">
        <v>0.5</v>
      </c>
      <c r="R11" s="85"/>
      <c r="U11" s="110"/>
      <c r="V11" s="110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71" t="n">
        <v>0</v>
      </c>
      <c r="E12" s="71" t="n">
        <v>0</v>
      </c>
      <c r="F12" s="89" t="n">
        <v>0</v>
      </c>
      <c r="G12" s="89" t="n">
        <v>0</v>
      </c>
      <c r="H12" s="71" t="n">
        <v>2</v>
      </c>
      <c r="I12" s="71" t="n">
        <v>2</v>
      </c>
      <c r="J12" s="89" t="n">
        <v>1</v>
      </c>
      <c r="K12" s="89" t="n">
        <v>1</v>
      </c>
      <c r="L12" s="58" t="n">
        <v>100</v>
      </c>
      <c r="M12" s="39" t="n">
        <v>1</v>
      </c>
      <c r="N12" s="89" t="n">
        <v>1</v>
      </c>
      <c r="O12" s="89" t="n">
        <v>1</v>
      </c>
      <c r="P12" s="35" t="n">
        <v>1</v>
      </c>
      <c r="Q12" s="35" t="n">
        <v>0.5</v>
      </c>
      <c r="R12" s="85"/>
      <c r="U12" s="110"/>
      <c r="V12" s="110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71" t="n">
        <v>1</v>
      </c>
      <c r="E13" s="71" t="n">
        <v>4</v>
      </c>
      <c r="F13" s="89" t="n">
        <v>0.25</v>
      </c>
      <c r="G13" s="89" t="n">
        <v>0.25</v>
      </c>
      <c r="H13" s="71" t="n">
        <v>2</v>
      </c>
      <c r="I13" s="71" t="n">
        <v>2</v>
      </c>
      <c r="J13" s="89" t="n">
        <v>1</v>
      </c>
      <c r="K13" s="89" t="n">
        <v>1</v>
      </c>
      <c r="L13" s="58" t="n">
        <v>300</v>
      </c>
      <c r="M13" s="39" t="n">
        <v>1</v>
      </c>
      <c r="N13" s="89" t="n">
        <v>1</v>
      </c>
      <c r="O13" s="89" t="n">
        <v>1</v>
      </c>
      <c r="P13" s="35" t="n">
        <v>1</v>
      </c>
      <c r="Q13" s="35" t="n">
        <v>0.5</v>
      </c>
      <c r="R13" s="85"/>
      <c r="U13" s="110"/>
      <c r="V13" s="110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71" t="n">
        <v>1</v>
      </c>
      <c r="E14" s="71" t="n">
        <v>10</v>
      </c>
      <c r="F14" s="89" t="n">
        <v>0.1</v>
      </c>
      <c r="G14" s="89" t="n">
        <v>0.1</v>
      </c>
      <c r="H14" s="71" t="n">
        <v>1</v>
      </c>
      <c r="I14" s="71" t="n">
        <v>8</v>
      </c>
      <c r="J14" s="89" t="n">
        <v>0.125</v>
      </c>
      <c r="K14" s="89" t="n">
        <v>0.125</v>
      </c>
      <c r="L14" s="58" t="n">
        <v>25</v>
      </c>
      <c r="M14" s="39" t="n">
        <v>1</v>
      </c>
      <c r="N14" s="89" t="n">
        <v>1</v>
      </c>
      <c r="O14" s="89" t="n">
        <v>1</v>
      </c>
      <c r="P14" s="35" t="n">
        <v>0</v>
      </c>
      <c r="Q14" s="35" t="n">
        <v>0.5</v>
      </c>
      <c r="R14" s="85"/>
      <c r="U14" s="110"/>
      <c r="V14" s="110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71" t="n">
        <v>2</v>
      </c>
      <c r="E15" s="71" t="n">
        <v>8</v>
      </c>
      <c r="F15" s="89" t="n">
        <v>0.25</v>
      </c>
      <c r="G15" s="89" t="n">
        <v>0.25</v>
      </c>
      <c r="H15" s="71" t="n">
        <v>2</v>
      </c>
      <c r="I15" s="71" t="n">
        <v>4</v>
      </c>
      <c r="J15" s="89" t="n">
        <v>0.5</v>
      </c>
      <c r="K15" s="89" t="n">
        <v>0.5</v>
      </c>
      <c r="L15" s="58" t="n">
        <v>100</v>
      </c>
      <c r="M15" s="39" t="n">
        <v>1</v>
      </c>
      <c r="N15" s="89" t="n">
        <v>1</v>
      </c>
      <c r="O15" s="89" t="n">
        <v>1</v>
      </c>
      <c r="P15" s="35" t="n">
        <v>0</v>
      </c>
      <c r="Q15" s="35" t="n">
        <v>0.5</v>
      </c>
      <c r="R15" s="85"/>
      <c r="U15" s="110"/>
      <c r="V15" s="110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71" t="n">
        <v>2</v>
      </c>
      <c r="E16" s="71" t="n">
        <v>4</v>
      </c>
      <c r="F16" s="89" t="n">
        <v>0.5</v>
      </c>
      <c r="G16" s="89" t="n">
        <v>0.5</v>
      </c>
      <c r="H16" s="71" t="n">
        <v>2</v>
      </c>
      <c r="I16" s="71" t="n">
        <v>5</v>
      </c>
      <c r="J16" s="89" t="n">
        <v>0.4</v>
      </c>
      <c r="K16" s="89" t="n">
        <v>0.4</v>
      </c>
      <c r="L16" s="58" t="n">
        <v>-20</v>
      </c>
      <c r="M16" s="39" t="n">
        <v>0.5</v>
      </c>
      <c r="N16" s="89" t="n">
        <v>1</v>
      </c>
      <c r="O16" s="89" t="n">
        <v>0</v>
      </c>
      <c r="P16" s="35" t="n">
        <v>0</v>
      </c>
      <c r="Q16" s="35" t="n">
        <v>0.5</v>
      </c>
      <c r="R16" s="85"/>
      <c r="U16" s="110"/>
      <c r="V16" s="110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71" t="n">
        <v>21</v>
      </c>
      <c r="E17" s="71" t="n">
        <v>83</v>
      </c>
      <c r="F17" s="89" t="n">
        <v>0.253012048192771</v>
      </c>
      <c r="G17" s="89" t="n">
        <v>0.253012048192771</v>
      </c>
      <c r="H17" s="71" t="n">
        <v>16</v>
      </c>
      <c r="I17" s="71" t="n">
        <v>62</v>
      </c>
      <c r="J17" s="89" t="n">
        <v>0.258064516129032</v>
      </c>
      <c r="K17" s="89" t="n">
        <v>0.258064516129032</v>
      </c>
      <c r="L17" s="58" t="n">
        <v>1.99692780337941</v>
      </c>
      <c r="M17" s="39" t="n">
        <v>0.5</v>
      </c>
      <c r="N17" s="89" t="n">
        <v>1</v>
      </c>
      <c r="O17" s="89" t="n">
        <v>0</v>
      </c>
      <c r="P17" s="35" t="n">
        <v>0</v>
      </c>
      <c r="Q17" s="35" t="n">
        <v>0.5</v>
      </c>
      <c r="R17" s="85"/>
      <c r="U17" s="110"/>
      <c r="V17" s="110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71" t="n">
        <v>10</v>
      </c>
      <c r="E18" s="71" t="n">
        <v>11</v>
      </c>
      <c r="F18" s="89" t="n">
        <v>0.909090909090909</v>
      </c>
      <c r="G18" s="89" t="n">
        <v>0.909090909090909</v>
      </c>
      <c r="H18" s="71" t="n">
        <v>20</v>
      </c>
      <c r="I18" s="71" t="n">
        <v>22</v>
      </c>
      <c r="J18" s="89" t="n">
        <v>0.909090909090909</v>
      </c>
      <c r="K18" s="89" t="n">
        <v>0.909090909090909</v>
      </c>
      <c r="L18" s="58" t="n">
        <v>0</v>
      </c>
      <c r="M18" s="39" t="n">
        <v>0.5</v>
      </c>
      <c r="N18" s="89" t="n">
        <v>1</v>
      </c>
      <c r="O18" s="89" t="n">
        <v>0</v>
      </c>
      <c r="P18" s="35" t="n">
        <v>0</v>
      </c>
      <c r="Q18" s="35" t="n">
        <v>0.5</v>
      </c>
      <c r="R18" s="85"/>
      <c r="U18" s="110"/>
      <c r="V18" s="110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71" t="n">
        <v>0</v>
      </c>
      <c r="E19" s="71" t="n">
        <v>0</v>
      </c>
      <c r="F19" s="89" t="n">
        <v>0</v>
      </c>
      <c r="G19" s="89" t="n">
        <v>0</v>
      </c>
      <c r="H19" s="71" t="n">
        <v>0</v>
      </c>
      <c r="I19" s="71" t="n">
        <v>1</v>
      </c>
      <c r="J19" s="89" t="n">
        <v>0</v>
      </c>
      <c r="K19" s="89" t="n">
        <v>0</v>
      </c>
      <c r="L19" s="58" t="n">
        <v>0</v>
      </c>
      <c r="M19" s="39" t="n">
        <v>0</v>
      </c>
      <c r="N19" s="89" t="n">
        <v>1</v>
      </c>
      <c r="O19" s="89" t="n">
        <v>0</v>
      </c>
      <c r="P19" s="35" t="n">
        <v>0</v>
      </c>
      <c r="Q19" s="35" t="n">
        <v>0</v>
      </c>
      <c r="R19" s="85"/>
      <c r="U19" s="110"/>
      <c r="V19" s="110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71" t="n">
        <v>0</v>
      </c>
      <c r="E20" s="71" t="n">
        <v>0</v>
      </c>
      <c r="F20" s="89" t="n">
        <v>0</v>
      </c>
      <c r="G20" s="89" t="n">
        <v>0</v>
      </c>
      <c r="H20" s="71" t="n">
        <v>1</v>
      </c>
      <c r="I20" s="71" t="n">
        <v>1</v>
      </c>
      <c r="J20" s="89" t="n">
        <v>1</v>
      </c>
      <c r="K20" s="89" t="n">
        <v>1</v>
      </c>
      <c r="L20" s="58" t="n">
        <v>100</v>
      </c>
      <c r="M20" s="39" t="n">
        <v>1</v>
      </c>
      <c r="N20" s="89" t="n">
        <v>1</v>
      </c>
      <c r="O20" s="89" t="n">
        <v>1</v>
      </c>
      <c r="P20" s="35" t="n">
        <v>1</v>
      </c>
      <c r="Q20" s="35" t="n">
        <v>0.5</v>
      </c>
      <c r="R20" s="85"/>
      <c r="U20" s="110"/>
      <c r="V20" s="110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71" t="n">
        <v>4</v>
      </c>
      <c r="E21" s="71" t="n">
        <v>4</v>
      </c>
      <c r="F21" s="89" t="n">
        <v>1</v>
      </c>
      <c r="G21" s="89" t="n">
        <v>1</v>
      </c>
      <c r="H21" s="71" t="n">
        <v>2</v>
      </c>
      <c r="I21" s="71" t="n">
        <v>3</v>
      </c>
      <c r="J21" s="89" t="n">
        <v>0.666666666666667</v>
      </c>
      <c r="K21" s="89" t="n">
        <v>0.666666666666667</v>
      </c>
      <c r="L21" s="58" t="n">
        <v>-33.3333333333333</v>
      </c>
      <c r="M21" s="39" t="n">
        <v>0.5</v>
      </c>
      <c r="N21" s="89" t="n">
        <v>1</v>
      </c>
      <c r="O21" s="89" t="n">
        <v>0</v>
      </c>
      <c r="P21" s="35" t="n">
        <v>0</v>
      </c>
      <c r="Q21" s="35" t="n">
        <v>0.5</v>
      </c>
      <c r="R21" s="85"/>
      <c r="U21" s="110"/>
      <c r="V21" s="110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71" t="n">
        <v>2</v>
      </c>
      <c r="E22" s="71" t="n">
        <v>5</v>
      </c>
      <c r="F22" s="89" t="n">
        <v>0.4</v>
      </c>
      <c r="G22" s="89" t="n">
        <v>0.4</v>
      </c>
      <c r="H22" s="71" t="n">
        <v>1</v>
      </c>
      <c r="I22" s="71" t="n">
        <v>2</v>
      </c>
      <c r="J22" s="89" t="n">
        <v>0.5</v>
      </c>
      <c r="K22" s="89" t="n">
        <v>0.5</v>
      </c>
      <c r="L22" s="58" t="n">
        <v>25</v>
      </c>
      <c r="M22" s="39" t="n">
        <v>1</v>
      </c>
      <c r="N22" s="89" t="n">
        <v>1</v>
      </c>
      <c r="O22" s="89" t="n">
        <v>1</v>
      </c>
      <c r="P22" s="35" t="n">
        <v>0</v>
      </c>
      <c r="Q22" s="35" t="n">
        <v>0.5</v>
      </c>
      <c r="R22" s="85"/>
      <c r="U22" s="110"/>
      <c r="V22" s="110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71" t="n">
        <v>68</v>
      </c>
      <c r="E23" s="71" t="n">
        <v>109</v>
      </c>
      <c r="F23" s="89" t="n">
        <v>0.623853211009174</v>
      </c>
      <c r="G23" s="89" t="n">
        <v>0.623853211009174</v>
      </c>
      <c r="H23" s="71" t="n">
        <v>46</v>
      </c>
      <c r="I23" s="71" t="n">
        <v>78</v>
      </c>
      <c r="J23" s="89" t="n">
        <v>0.58974358974359</v>
      </c>
      <c r="K23" s="89" t="n">
        <v>0.58974358974359</v>
      </c>
      <c r="L23" s="58" t="n">
        <v>-5.46757164404224</v>
      </c>
      <c r="M23" s="39" t="n">
        <v>0.5</v>
      </c>
      <c r="N23" s="89" t="n">
        <v>1</v>
      </c>
      <c r="O23" s="89" t="n">
        <v>0</v>
      </c>
      <c r="P23" s="35" t="n">
        <v>0</v>
      </c>
      <c r="Q23" s="35" t="n">
        <v>0.5</v>
      </c>
      <c r="R23" s="85"/>
      <c r="U23" s="110"/>
      <c r="V23" s="110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71" t="n">
        <v>8</v>
      </c>
      <c r="E24" s="71" t="n">
        <v>21</v>
      </c>
      <c r="F24" s="89" t="n">
        <v>0.380952380952381</v>
      </c>
      <c r="G24" s="89" t="n">
        <v>0.380952380952381</v>
      </c>
      <c r="H24" s="71" t="n">
        <v>3</v>
      </c>
      <c r="I24" s="71" t="n">
        <v>8</v>
      </c>
      <c r="J24" s="89" t="n">
        <v>0.375</v>
      </c>
      <c r="K24" s="89" t="n">
        <v>0.375</v>
      </c>
      <c r="L24" s="58" t="n">
        <v>-1.5625</v>
      </c>
      <c r="M24" s="39" t="n">
        <v>0.5</v>
      </c>
      <c r="N24" s="89" t="n">
        <v>1</v>
      </c>
      <c r="O24" s="89" t="n">
        <v>0</v>
      </c>
      <c r="P24" s="35" t="n">
        <v>0</v>
      </c>
      <c r="Q24" s="35" t="n">
        <v>0.5</v>
      </c>
      <c r="R24" s="85"/>
      <c r="U24" s="110"/>
      <c r="V24" s="110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71" t="n">
        <v>0</v>
      </c>
      <c r="E25" s="71" t="n">
        <v>0</v>
      </c>
      <c r="F25" s="89" t="n">
        <v>0</v>
      </c>
      <c r="G25" s="89" t="n">
        <v>0</v>
      </c>
      <c r="H25" s="71" t="n">
        <v>0</v>
      </c>
      <c r="I25" s="71" t="n">
        <v>0</v>
      </c>
      <c r="J25" s="89" t="n">
        <v>0</v>
      </c>
      <c r="K25" s="89" t="n">
        <v>0</v>
      </c>
      <c r="L25" s="58" t="n">
        <v>0</v>
      </c>
      <c r="M25" s="39" t="n">
        <v>0</v>
      </c>
      <c r="N25" s="89" t="n">
        <v>1</v>
      </c>
      <c r="O25" s="89" t="n">
        <v>0</v>
      </c>
      <c r="P25" s="35" t="n">
        <v>0</v>
      </c>
      <c r="Q25" s="35" t="n">
        <v>0</v>
      </c>
      <c r="R25" s="85"/>
      <c r="U25" s="110"/>
      <c r="V25" s="110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71" t="n">
        <v>18</v>
      </c>
      <c r="E26" s="71" t="n">
        <v>30</v>
      </c>
      <c r="F26" s="89" t="n">
        <v>0.6</v>
      </c>
      <c r="G26" s="89" t="n">
        <v>0.6</v>
      </c>
      <c r="H26" s="71" t="n">
        <v>18</v>
      </c>
      <c r="I26" s="71" t="n">
        <v>30</v>
      </c>
      <c r="J26" s="89" t="n">
        <v>0.6</v>
      </c>
      <c r="K26" s="89" t="n">
        <v>0.6</v>
      </c>
      <c r="L26" s="58" t="n">
        <v>0</v>
      </c>
      <c r="M26" s="39" t="n">
        <v>0.5</v>
      </c>
      <c r="N26" s="89" t="n">
        <v>1</v>
      </c>
      <c r="O26" s="89" t="n">
        <v>0</v>
      </c>
      <c r="P26" s="35" t="n">
        <v>0</v>
      </c>
      <c r="Q26" s="35" t="n">
        <v>0.5</v>
      </c>
      <c r="R26" s="85"/>
      <c r="U26" s="110"/>
      <c r="V26" s="110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71" t="n">
        <v>4</v>
      </c>
      <c r="E27" s="71" t="n">
        <v>5</v>
      </c>
      <c r="F27" s="89" t="n">
        <v>0.8</v>
      </c>
      <c r="G27" s="89" t="n">
        <v>0.8</v>
      </c>
      <c r="H27" s="71" t="n">
        <v>0</v>
      </c>
      <c r="I27" s="71" t="n">
        <v>2</v>
      </c>
      <c r="J27" s="89" t="n">
        <v>0</v>
      </c>
      <c r="K27" s="89" t="n">
        <v>0</v>
      </c>
      <c r="L27" s="58" t="n">
        <v>-100</v>
      </c>
      <c r="M27" s="39" t="n">
        <v>0</v>
      </c>
      <c r="N27" s="89" t="n">
        <v>1</v>
      </c>
      <c r="O27" s="89" t="n">
        <v>0</v>
      </c>
      <c r="P27" s="35" t="n">
        <v>0</v>
      </c>
      <c r="Q27" s="35" t="n">
        <v>0</v>
      </c>
      <c r="R27" s="85"/>
      <c r="U27" s="110"/>
      <c r="V27" s="110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71" t="n">
        <v>32</v>
      </c>
      <c r="E28" s="71" t="n">
        <v>83</v>
      </c>
      <c r="F28" s="89" t="n">
        <v>0.385542168674699</v>
      </c>
      <c r="G28" s="89" t="n">
        <v>0.385542168674699</v>
      </c>
      <c r="H28" s="71" t="n">
        <v>31</v>
      </c>
      <c r="I28" s="71" t="n">
        <v>72</v>
      </c>
      <c r="J28" s="89" t="n">
        <v>0.430555555555556</v>
      </c>
      <c r="K28" s="89" t="n">
        <v>0.430555555555556</v>
      </c>
      <c r="L28" s="58" t="n">
        <v>11.6753472222222</v>
      </c>
      <c r="M28" s="39" t="n">
        <v>1</v>
      </c>
      <c r="N28" s="89" t="n">
        <v>1</v>
      </c>
      <c r="O28" s="89" t="n">
        <v>1</v>
      </c>
      <c r="P28" s="35" t="n">
        <v>0</v>
      </c>
      <c r="Q28" s="35" t="n">
        <v>0.5</v>
      </c>
      <c r="R28" s="85"/>
      <c r="U28" s="110"/>
      <c r="V28" s="110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71" t="n">
        <v>2</v>
      </c>
      <c r="E29" s="71" t="n">
        <v>10</v>
      </c>
      <c r="F29" s="89" t="n">
        <v>0.2</v>
      </c>
      <c r="G29" s="89" t="n">
        <v>0.2</v>
      </c>
      <c r="H29" s="71" t="n">
        <v>1</v>
      </c>
      <c r="I29" s="71" t="n">
        <v>10</v>
      </c>
      <c r="J29" s="89" t="n">
        <v>0.1</v>
      </c>
      <c r="K29" s="89" t="n">
        <v>0.1</v>
      </c>
      <c r="L29" s="58" t="n">
        <v>-50</v>
      </c>
      <c r="M29" s="39" t="n">
        <v>0.5</v>
      </c>
      <c r="N29" s="89" t="n">
        <v>1</v>
      </c>
      <c r="O29" s="89" t="n">
        <v>0</v>
      </c>
      <c r="P29" s="35" t="n">
        <v>0</v>
      </c>
      <c r="Q29" s="35" t="n">
        <v>0.5</v>
      </c>
      <c r="R29" s="85"/>
      <c r="U29" s="110"/>
      <c r="V29" s="110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71" t="n">
        <v>7</v>
      </c>
      <c r="E30" s="71" t="n">
        <v>30</v>
      </c>
      <c r="F30" s="89" t="n">
        <v>0.233333333333333</v>
      </c>
      <c r="G30" s="89" t="n">
        <v>0.233333333333333</v>
      </c>
      <c r="H30" s="71" t="n">
        <v>9</v>
      </c>
      <c r="I30" s="71" t="n">
        <v>28</v>
      </c>
      <c r="J30" s="89" t="n">
        <v>0.321428571428571</v>
      </c>
      <c r="K30" s="89" t="n">
        <v>0.321428571428571</v>
      </c>
      <c r="L30" s="58" t="n">
        <v>37.7551020408163</v>
      </c>
      <c r="M30" s="39" t="n">
        <v>1</v>
      </c>
      <c r="N30" s="89" t="n">
        <v>1</v>
      </c>
      <c r="O30" s="89" t="n">
        <v>1</v>
      </c>
      <c r="P30" s="35" t="n">
        <v>0</v>
      </c>
      <c r="Q30" s="35" t="n">
        <v>0.5</v>
      </c>
      <c r="R30" s="85"/>
      <c r="U30" s="110"/>
      <c r="V30" s="110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71" t="n">
        <v>0</v>
      </c>
      <c r="E31" s="71" t="n">
        <v>0</v>
      </c>
      <c r="F31" s="89" t="n">
        <v>0</v>
      </c>
      <c r="G31" s="89" t="n">
        <v>0</v>
      </c>
      <c r="H31" s="71" t="n">
        <v>0</v>
      </c>
      <c r="I31" s="71" t="n">
        <v>0</v>
      </c>
      <c r="J31" s="89" t="n">
        <v>0</v>
      </c>
      <c r="K31" s="89" t="n">
        <v>0</v>
      </c>
      <c r="L31" s="58" t="n">
        <v>0</v>
      </c>
      <c r="M31" s="39" t="n">
        <v>0</v>
      </c>
      <c r="N31" s="89" t="n">
        <v>1</v>
      </c>
      <c r="O31" s="89" t="n">
        <v>0</v>
      </c>
      <c r="P31" s="35" t="n">
        <v>0</v>
      </c>
      <c r="Q31" s="35" t="n">
        <v>0</v>
      </c>
      <c r="R31" s="85"/>
      <c r="U31" s="110"/>
      <c r="V31" s="110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71" t="n">
        <v>13</v>
      </c>
      <c r="E32" s="71" t="n">
        <v>30</v>
      </c>
      <c r="F32" s="89" t="n">
        <v>0.433333333333333</v>
      </c>
      <c r="G32" s="89" t="n">
        <v>0.433333333333333</v>
      </c>
      <c r="H32" s="71" t="n">
        <v>14</v>
      </c>
      <c r="I32" s="71" t="n">
        <v>27</v>
      </c>
      <c r="J32" s="89" t="n">
        <v>0.518518518518519</v>
      </c>
      <c r="K32" s="89" t="n">
        <v>0.518518518518519</v>
      </c>
      <c r="L32" s="58" t="n">
        <v>19.6581196581197</v>
      </c>
      <c r="M32" s="39" t="n">
        <v>1</v>
      </c>
      <c r="N32" s="89" t="n">
        <v>1</v>
      </c>
      <c r="O32" s="89" t="n">
        <v>1</v>
      </c>
      <c r="P32" s="35" t="n">
        <v>0</v>
      </c>
      <c r="Q32" s="35" t="n">
        <v>0.5</v>
      </c>
      <c r="R32" s="85"/>
      <c r="U32" s="110"/>
      <c r="V32" s="110"/>
    </row>
    <row r="33" customFormat="false" ht="15" hidden="false" customHeight="false" outlineLevel="0" collapsed="false">
      <c r="A33" s="85" t="n">
        <v>24</v>
      </c>
      <c r="B33" s="86" t="n">
        <v>680075</v>
      </c>
      <c r="C33" s="96" t="s">
        <v>50</v>
      </c>
      <c r="D33" s="71" t="n">
        <v>0</v>
      </c>
      <c r="E33" s="71" t="n">
        <v>0</v>
      </c>
      <c r="F33" s="89" t="n">
        <v>0</v>
      </c>
      <c r="G33" s="89" t="n">
        <v>0</v>
      </c>
      <c r="H33" s="71" t="n">
        <v>0</v>
      </c>
      <c r="I33" s="71" t="n">
        <v>0</v>
      </c>
      <c r="J33" s="89" t="n">
        <v>0</v>
      </c>
      <c r="K33" s="89" t="n">
        <v>0</v>
      </c>
      <c r="L33" s="58" t="n">
        <v>0</v>
      </c>
      <c r="M33" s="39" t="n">
        <v>0</v>
      </c>
      <c r="N33" s="89" t="n">
        <v>0</v>
      </c>
      <c r="O33" s="89" t="n">
        <v>0</v>
      </c>
      <c r="P33" s="35" t="n">
        <v>0</v>
      </c>
      <c r="Q33" s="35" t="n">
        <v>0</v>
      </c>
      <c r="R33" s="85"/>
      <c r="U33" s="110"/>
      <c r="V33" s="110"/>
    </row>
    <row r="34" customFormat="false" ht="15" hidden="false" customHeight="false" outlineLevel="0" collapsed="false">
      <c r="A34" s="85" t="n">
        <v>25</v>
      </c>
      <c r="B34" s="86" t="n">
        <v>680078</v>
      </c>
      <c r="C34" s="99" t="s">
        <v>128</v>
      </c>
      <c r="D34" s="71" t="n">
        <v>46</v>
      </c>
      <c r="E34" s="71" t="n">
        <v>66</v>
      </c>
      <c r="F34" s="89" t="n">
        <v>0.696969696969697</v>
      </c>
      <c r="G34" s="89" t="n">
        <v>0.696969696969697</v>
      </c>
      <c r="H34" s="71" t="n">
        <v>67</v>
      </c>
      <c r="I34" s="71" t="n">
        <v>87</v>
      </c>
      <c r="J34" s="89" t="n">
        <v>0.770114942528736</v>
      </c>
      <c r="K34" s="89" t="n">
        <v>0.770114942528736</v>
      </c>
      <c r="L34" s="58" t="n">
        <v>10.4947526236881</v>
      </c>
      <c r="M34" s="39" t="n">
        <v>1</v>
      </c>
      <c r="N34" s="89" t="n">
        <v>0</v>
      </c>
      <c r="O34" s="89" t="n">
        <v>1</v>
      </c>
      <c r="P34" s="35" t="n">
        <v>0</v>
      </c>
      <c r="Q34" s="35" t="n">
        <v>0.5</v>
      </c>
      <c r="R34" s="85"/>
      <c r="U34" s="110"/>
      <c r="V34" s="110"/>
    </row>
    <row r="35" customFormat="false" ht="15" hidden="false" customHeight="false" outlineLevel="0" collapsed="false">
      <c r="A35" s="85" t="n">
        <v>26</v>
      </c>
      <c r="B35" s="86" t="n">
        <v>680079</v>
      </c>
      <c r="C35" s="99" t="s">
        <v>51</v>
      </c>
      <c r="D35" s="71"/>
      <c r="E35" s="71"/>
      <c r="F35" s="89" t="n">
        <v>0</v>
      </c>
      <c r="G35" s="89" t="n">
        <v>0</v>
      </c>
      <c r="H35" s="71"/>
      <c r="I35" s="71"/>
      <c r="J35" s="89" t="n">
        <v>0</v>
      </c>
      <c r="K35" s="89" t="n">
        <v>0</v>
      </c>
      <c r="L35" s="58" t="n">
        <v>0</v>
      </c>
      <c r="M35" s="39" t="n">
        <v>0</v>
      </c>
      <c r="N35" s="89" t="n">
        <v>1</v>
      </c>
      <c r="O35" s="89" t="n">
        <v>0</v>
      </c>
      <c r="P35" s="35" t="n">
        <v>0</v>
      </c>
      <c r="Q35" s="35" t="n">
        <v>0</v>
      </c>
      <c r="R35" s="85"/>
      <c r="U35" s="110"/>
      <c r="V35" s="110"/>
    </row>
    <row r="36" customFormat="false" ht="15" hidden="false" customHeight="false" outlineLevel="0" collapsed="false">
      <c r="A36" s="85" t="n">
        <v>27</v>
      </c>
      <c r="B36" s="86" t="n">
        <v>680081</v>
      </c>
      <c r="C36" s="99" t="s">
        <v>52</v>
      </c>
      <c r="D36" s="71" t="n">
        <v>20</v>
      </c>
      <c r="E36" s="71" t="n">
        <v>125</v>
      </c>
      <c r="F36" s="89" t="n">
        <v>0.16</v>
      </c>
      <c r="G36" s="89" t="n">
        <v>0.16</v>
      </c>
      <c r="H36" s="71" t="n">
        <v>24</v>
      </c>
      <c r="I36" s="71" t="n">
        <v>98</v>
      </c>
      <c r="J36" s="89" t="n">
        <v>0.244897959183673</v>
      </c>
      <c r="K36" s="89" t="n">
        <v>0.244897959183673</v>
      </c>
      <c r="L36" s="58" t="n">
        <v>53.0612244897959</v>
      </c>
      <c r="M36" s="39" t="n">
        <v>1</v>
      </c>
      <c r="N36" s="89" t="n">
        <v>1</v>
      </c>
      <c r="O36" s="89" t="n">
        <v>1</v>
      </c>
      <c r="P36" s="35" t="n">
        <v>0</v>
      </c>
      <c r="Q36" s="35" t="n">
        <v>0.5</v>
      </c>
      <c r="R36" s="85"/>
      <c r="U36" s="110"/>
      <c r="V36" s="110"/>
    </row>
    <row r="37" customFormat="false" ht="15" hidden="false" customHeight="false" outlineLevel="0" collapsed="false">
      <c r="A37" s="85" t="n">
        <v>28</v>
      </c>
      <c r="B37" s="86" t="n">
        <v>680083</v>
      </c>
      <c r="C37" s="99" t="s">
        <v>53</v>
      </c>
      <c r="D37" s="71" t="n">
        <v>11</v>
      </c>
      <c r="E37" s="71" t="n">
        <v>36</v>
      </c>
      <c r="F37" s="89" t="n">
        <v>0.305555555555556</v>
      </c>
      <c r="G37" s="89" t="n">
        <v>0.305555555555556</v>
      </c>
      <c r="H37" s="71" t="n">
        <v>13</v>
      </c>
      <c r="I37" s="71" t="n">
        <v>31</v>
      </c>
      <c r="J37" s="89" t="n">
        <v>0.419354838709677</v>
      </c>
      <c r="K37" s="89" t="n">
        <v>0.419354838709677</v>
      </c>
      <c r="L37" s="58" t="n">
        <v>37.2434017595308</v>
      </c>
      <c r="M37" s="39" t="n">
        <v>1</v>
      </c>
      <c r="N37" s="89" t="n">
        <v>1</v>
      </c>
      <c r="O37" s="89" t="n">
        <v>1</v>
      </c>
      <c r="P37" s="35" t="n">
        <v>0</v>
      </c>
      <c r="Q37" s="35" t="n">
        <v>0.5</v>
      </c>
      <c r="R37" s="85"/>
      <c r="U37" s="110"/>
      <c r="V37" s="110"/>
    </row>
    <row r="38" customFormat="false" ht="15" hidden="false" customHeight="false" outlineLevel="0" collapsed="false">
      <c r="A38" s="85" t="n">
        <v>29</v>
      </c>
      <c r="B38" s="86" t="n">
        <v>680084</v>
      </c>
      <c r="C38" s="99" t="s">
        <v>54</v>
      </c>
      <c r="D38" s="71" t="n">
        <v>12</v>
      </c>
      <c r="E38" s="71" t="n">
        <v>28</v>
      </c>
      <c r="F38" s="89" t="n">
        <v>0.428571428571429</v>
      </c>
      <c r="G38" s="89" t="n">
        <v>0.428571428571429</v>
      </c>
      <c r="H38" s="71" t="n">
        <v>14</v>
      </c>
      <c r="I38" s="71" t="n">
        <v>33</v>
      </c>
      <c r="J38" s="89" t="n">
        <v>0.424242424242424</v>
      </c>
      <c r="K38" s="89" t="n">
        <v>0.424242424242424</v>
      </c>
      <c r="L38" s="58" t="n">
        <v>-1.01010101010101</v>
      </c>
      <c r="M38" s="39" t="n">
        <v>0.5</v>
      </c>
      <c r="N38" s="89" t="n">
        <v>1</v>
      </c>
      <c r="O38" s="89" t="n">
        <v>0</v>
      </c>
      <c r="P38" s="35" t="n">
        <v>0</v>
      </c>
      <c r="Q38" s="35" t="n">
        <v>0.5</v>
      </c>
      <c r="R38" s="85"/>
      <c r="U38" s="110"/>
      <c r="V38" s="110"/>
    </row>
    <row r="39" customFormat="false" ht="15" hidden="false" customHeight="false" outlineLevel="0" collapsed="false">
      <c r="A39" s="85" t="n">
        <v>30</v>
      </c>
      <c r="B39" s="86" t="n">
        <v>680087</v>
      </c>
      <c r="C39" s="99" t="s">
        <v>55</v>
      </c>
      <c r="D39" s="71" t="n">
        <v>7</v>
      </c>
      <c r="E39" s="71" t="n">
        <v>24</v>
      </c>
      <c r="F39" s="89" t="n">
        <v>0.291666666666667</v>
      </c>
      <c r="G39" s="89" t="n">
        <v>0.291666666666667</v>
      </c>
      <c r="H39" s="71" t="n">
        <v>7</v>
      </c>
      <c r="I39" s="71" t="n">
        <v>26</v>
      </c>
      <c r="J39" s="89" t="n">
        <v>0.269230769230769</v>
      </c>
      <c r="K39" s="89" t="n">
        <v>0.269230769230769</v>
      </c>
      <c r="L39" s="58" t="n">
        <v>-7.69230769230769</v>
      </c>
      <c r="M39" s="39" t="n">
        <v>0.5</v>
      </c>
      <c r="N39" s="89" t="n">
        <v>1</v>
      </c>
      <c r="O39" s="89" t="n">
        <v>0</v>
      </c>
      <c r="P39" s="35" t="n">
        <v>0</v>
      </c>
      <c r="Q39" s="35" t="n">
        <v>0.5</v>
      </c>
      <c r="R39" s="85"/>
      <c r="U39" s="110"/>
      <c r="V39" s="110"/>
    </row>
    <row r="40" customFormat="false" ht="15" hidden="false" customHeight="false" outlineLevel="0" collapsed="false">
      <c r="A40" s="85" t="n">
        <v>31</v>
      </c>
      <c r="B40" s="86" t="n">
        <v>680242</v>
      </c>
      <c r="C40" s="99" t="s">
        <v>56</v>
      </c>
      <c r="D40" s="71"/>
      <c r="E40" s="71"/>
      <c r="F40" s="89" t="n">
        <v>0</v>
      </c>
      <c r="G40" s="89" t="n">
        <v>0</v>
      </c>
      <c r="H40" s="71"/>
      <c r="I40" s="71"/>
      <c r="J40" s="89" t="n">
        <v>0</v>
      </c>
      <c r="K40" s="89" t="n">
        <v>0</v>
      </c>
      <c r="L40" s="58" t="n">
        <v>0</v>
      </c>
      <c r="M40" s="39" t="n">
        <v>0</v>
      </c>
      <c r="N40" s="89" t="n">
        <v>0</v>
      </c>
      <c r="O40" s="89" t="n">
        <v>0</v>
      </c>
      <c r="P40" s="35" t="n">
        <v>0</v>
      </c>
      <c r="Q40" s="35" t="n">
        <v>0</v>
      </c>
      <c r="R40" s="85"/>
      <c r="U40" s="110"/>
      <c r="V40" s="110"/>
    </row>
    <row r="41" customFormat="false" ht="15" hidden="false" customHeight="false" outlineLevel="0" collapsed="false">
      <c r="A41" s="80"/>
      <c r="B41" s="90"/>
      <c r="C41" s="103" t="s">
        <v>57</v>
      </c>
      <c r="D41" s="94" t="n">
        <v>308</v>
      </c>
      <c r="E41" s="94" t="n">
        <v>743</v>
      </c>
      <c r="F41" s="98" t="n">
        <v>0.414535666218035</v>
      </c>
      <c r="G41" s="98" t="n">
        <v>0.414535666218035</v>
      </c>
      <c r="H41" s="94" t="n">
        <v>308</v>
      </c>
      <c r="I41" s="94" t="n">
        <v>654</v>
      </c>
      <c r="J41" s="98" t="n">
        <v>0.470948012232416</v>
      </c>
      <c r="K41" s="98" t="n">
        <v>0.470948012232416</v>
      </c>
      <c r="L41" s="58" t="n">
        <v>13.6085626911315</v>
      </c>
      <c r="M41" s="95" t="n">
        <v>19</v>
      </c>
      <c r="N41" s="94" t="n">
        <v>28</v>
      </c>
      <c r="O41" s="95" t="n">
        <v>12</v>
      </c>
      <c r="P41" s="95" t="n">
        <v>5</v>
      </c>
      <c r="Q41" s="95" t="n">
        <v>12</v>
      </c>
      <c r="R41" s="85"/>
      <c r="U41" s="110"/>
      <c r="V41" s="110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3" ySplit="9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7"/>
    <col collapsed="false" customWidth="true" hidden="false" outlineLevel="0" max="3" min="3" style="45" width="48.13"/>
    <col collapsed="false" customWidth="true" hidden="false" outlineLevel="0" max="4" min="4" style="45" width="22.14"/>
    <col collapsed="false" customWidth="true" hidden="false" outlineLevel="1" max="6" min="5" style="45" width="22.14"/>
    <col collapsed="false" customWidth="true" hidden="false" outlineLevel="0" max="7" min="7" style="45" width="12.85"/>
    <col collapsed="false" customWidth="true" hidden="false" outlineLevel="0" max="8" min="8" style="45" width="22.14"/>
    <col collapsed="false" customWidth="true" hidden="false" outlineLevel="1" max="10" min="9" style="45" width="22.14"/>
    <col collapsed="false" customWidth="true" hidden="false" outlineLevel="0" max="17" min="11" style="45" width="12.85"/>
    <col collapsed="false" customWidth="true" hidden="false" outlineLevel="0" max="18" min="18" style="45" width="14.28"/>
    <col collapsed="false" customWidth="true" hidden="false" outlineLevel="0" max="19" min="19" style="45" width="6.56"/>
    <col collapsed="false" customWidth="false" hidden="false" outlineLevel="0" max="257" min="20" style="45" width="9.14"/>
  </cols>
  <sheetData>
    <row r="1" customFormat="false" ht="51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3.25" hidden="false" customHeight="true" outlineLevel="0" collapsed="false">
      <c r="A3" s="64" t="s">
        <v>15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153</v>
      </c>
      <c r="E6" s="10" t="s">
        <v>154</v>
      </c>
      <c r="F6" s="10" t="s">
        <v>152</v>
      </c>
      <c r="G6" s="10"/>
      <c r="H6" s="10" t="s">
        <v>153</v>
      </c>
      <c r="I6" s="10" t="s">
        <v>154</v>
      </c>
      <c r="J6" s="10" t="s">
        <v>152</v>
      </c>
      <c r="K6" s="10"/>
      <c r="L6" s="10" t="s">
        <v>102</v>
      </c>
      <c r="M6" s="10" t="s">
        <v>17</v>
      </c>
      <c r="N6" s="10" t="s">
        <v>18</v>
      </c>
      <c r="O6" s="10" t="s">
        <v>103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83"/>
      <c r="R9" s="27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71" t="n">
        <v>5</v>
      </c>
      <c r="E10" s="71" t="n">
        <v>5</v>
      </c>
      <c r="F10" s="89" t="n">
        <v>1</v>
      </c>
      <c r="G10" s="89" t="n">
        <v>0.65</v>
      </c>
      <c r="H10" s="71" t="n">
        <v>5</v>
      </c>
      <c r="I10" s="71" t="n">
        <v>5</v>
      </c>
      <c r="J10" s="89" t="n">
        <v>1</v>
      </c>
      <c r="K10" s="89" t="n">
        <v>1</v>
      </c>
      <c r="L10" s="89" t="n">
        <v>153.846153846154</v>
      </c>
      <c r="M10" s="39" t="n">
        <v>1</v>
      </c>
      <c r="N10" s="89" t="n">
        <v>1</v>
      </c>
      <c r="O10" s="89" t="n">
        <v>1</v>
      </c>
      <c r="P10" s="89" t="s">
        <v>86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71" t="n">
        <v>1</v>
      </c>
      <c r="E11" s="71" t="n">
        <v>63</v>
      </c>
      <c r="F11" s="89" t="n">
        <v>0.0158730158730159</v>
      </c>
      <c r="G11" s="89" t="n">
        <v>0.65</v>
      </c>
      <c r="H11" s="71" t="n">
        <v>0</v>
      </c>
      <c r="I11" s="71" t="n">
        <v>49</v>
      </c>
      <c r="J11" s="89" t="n">
        <v>0</v>
      </c>
      <c r="K11" s="89" t="n">
        <v>0</v>
      </c>
      <c r="L11" s="89" t="n">
        <v>0</v>
      </c>
      <c r="M11" s="39" t="n">
        <v>0</v>
      </c>
      <c r="N11" s="89" t="n">
        <v>1</v>
      </c>
      <c r="O11" s="89" t="n">
        <v>0</v>
      </c>
      <c r="P11" s="89" t="s">
        <v>86</v>
      </c>
      <c r="Q11" s="35" t="n">
        <v>0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71" t="n">
        <v>8</v>
      </c>
      <c r="E12" s="71" t="n">
        <v>101</v>
      </c>
      <c r="F12" s="89" t="n">
        <v>0.0792079207920792</v>
      </c>
      <c r="G12" s="89" t="n">
        <v>0.65</v>
      </c>
      <c r="H12" s="71" t="n">
        <v>39</v>
      </c>
      <c r="I12" s="71" t="n">
        <v>83</v>
      </c>
      <c r="J12" s="89" t="n">
        <v>0.469879518072289</v>
      </c>
      <c r="K12" s="89" t="n">
        <v>0.469879518072289</v>
      </c>
      <c r="L12" s="89" t="n">
        <v>72.289156626506</v>
      </c>
      <c r="M12" s="39" t="n">
        <v>0.5</v>
      </c>
      <c r="N12" s="89" t="n">
        <v>1</v>
      </c>
      <c r="O12" s="89" t="n">
        <v>0</v>
      </c>
      <c r="P12" s="89" t="s">
        <v>86</v>
      </c>
      <c r="Q12" s="35" t="n">
        <v>0.5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71" t="n">
        <v>0</v>
      </c>
      <c r="E13" s="71" t="n">
        <v>42</v>
      </c>
      <c r="F13" s="89" t="n">
        <v>0</v>
      </c>
      <c r="G13" s="89" t="n">
        <v>0.65</v>
      </c>
      <c r="H13" s="71" t="n">
        <v>0</v>
      </c>
      <c r="I13" s="71" t="n">
        <v>31</v>
      </c>
      <c r="J13" s="89" t="n">
        <v>0</v>
      </c>
      <c r="K13" s="89" t="n">
        <v>0</v>
      </c>
      <c r="L13" s="89" t="n">
        <v>0</v>
      </c>
      <c r="M13" s="39" t="n">
        <v>0</v>
      </c>
      <c r="N13" s="89" t="n">
        <v>1</v>
      </c>
      <c r="O13" s="89" t="n">
        <v>0</v>
      </c>
      <c r="P13" s="89" t="s">
        <v>86</v>
      </c>
      <c r="Q13" s="35" t="n">
        <v>0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71" t="n">
        <v>1</v>
      </c>
      <c r="E14" s="71" t="n">
        <v>166</v>
      </c>
      <c r="F14" s="89" t="n">
        <v>0.00602409638554217</v>
      </c>
      <c r="G14" s="89" t="n">
        <v>0.65</v>
      </c>
      <c r="H14" s="71" t="n">
        <v>0</v>
      </c>
      <c r="I14" s="71" t="n">
        <v>124</v>
      </c>
      <c r="J14" s="89" t="n">
        <v>0</v>
      </c>
      <c r="K14" s="89" t="n">
        <v>0</v>
      </c>
      <c r="L14" s="89" t="n">
        <v>0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71" t="n">
        <v>10</v>
      </c>
      <c r="E15" s="71" t="n">
        <v>118</v>
      </c>
      <c r="F15" s="89" t="n">
        <v>0.0847457627118644</v>
      </c>
      <c r="G15" s="89" t="n">
        <v>0.65</v>
      </c>
      <c r="H15" s="71" t="n">
        <v>29</v>
      </c>
      <c r="I15" s="71" t="n">
        <v>132</v>
      </c>
      <c r="J15" s="89" t="n">
        <v>0.21969696969697</v>
      </c>
      <c r="K15" s="89" t="n">
        <v>0.21969696969697</v>
      </c>
      <c r="L15" s="89" t="n">
        <v>33.7995337995338</v>
      </c>
      <c r="M15" s="39" t="n">
        <v>0</v>
      </c>
      <c r="N15" s="89" t="n">
        <v>1</v>
      </c>
      <c r="O15" s="89" t="n">
        <v>0</v>
      </c>
      <c r="P15" s="89" t="s">
        <v>86</v>
      </c>
      <c r="Q15" s="35" t="n">
        <v>0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71" t="n">
        <v>0</v>
      </c>
      <c r="E16" s="71" t="n">
        <v>56</v>
      </c>
      <c r="F16" s="89" t="n">
        <v>0</v>
      </c>
      <c r="G16" s="89" t="n">
        <v>0.65</v>
      </c>
      <c r="H16" s="71" t="n">
        <v>0</v>
      </c>
      <c r="I16" s="71" t="n">
        <v>36</v>
      </c>
      <c r="J16" s="89" t="n">
        <v>0</v>
      </c>
      <c r="K16" s="89" t="n">
        <v>0</v>
      </c>
      <c r="L16" s="89" t="n">
        <v>0</v>
      </c>
      <c r="M16" s="39" t="n">
        <v>0</v>
      </c>
      <c r="N16" s="89" t="n">
        <v>1</v>
      </c>
      <c r="O16" s="89" t="n">
        <v>0</v>
      </c>
      <c r="P16" s="89" t="s">
        <v>86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71" t="n">
        <v>56</v>
      </c>
      <c r="E17" s="71" t="n">
        <v>412</v>
      </c>
      <c r="F17" s="89" t="n">
        <v>0.135922330097087</v>
      </c>
      <c r="G17" s="89" t="n">
        <v>0.65</v>
      </c>
      <c r="H17" s="71" t="n">
        <v>45</v>
      </c>
      <c r="I17" s="71" t="n">
        <v>385</v>
      </c>
      <c r="J17" s="89" t="n">
        <v>0.116883116883117</v>
      </c>
      <c r="K17" s="89" t="n">
        <v>0.116883116883117</v>
      </c>
      <c r="L17" s="89" t="n">
        <v>17.982017982018</v>
      </c>
      <c r="M17" s="39" t="n">
        <v>0</v>
      </c>
      <c r="N17" s="89" t="n">
        <v>1</v>
      </c>
      <c r="O17" s="89" t="n">
        <v>0</v>
      </c>
      <c r="P17" s="89" t="s">
        <v>86</v>
      </c>
      <c r="Q17" s="35" t="n">
        <v>0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71" t="n">
        <v>5</v>
      </c>
      <c r="E18" s="71" t="n">
        <v>26</v>
      </c>
      <c r="F18" s="89" t="n">
        <v>0.192307692307692</v>
      </c>
      <c r="G18" s="89" t="n">
        <v>0.65</v>
      </c>
      <c r="H18" s="71" t="n">
        <v>0</v>
      </c>
      <c r="I18" s="71" t="n">
        <v>23</v>
      </c>
      <c r="J18" s="89" t="n">
        <v>0</v>
      </c>
      <c r="K18" s="89" t="n">
        <v>0</v>
      </c>
      <c r="L18" s="89" t="n">
        <v>0</v>
      </c>
      <c r="M18" s="39" t="n">
        <v>0</v>
      </c>
      <c r="N18" s="89" t="n">
        <v>1</v>
      </c>
      <c r="O18" s="89" t="n">
        <v>0</v>
      </c>
      <c r="P18" s="89" t="s">
        <v>86</v>
      </c>
      <c r="Q18" s="35" t="n">
        <v>0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71" t="n">
        <v>9</v>
      </c>
      <c r="E19" s="71" t="n">
        <v>103</v>
      </c>
      <c r="F19" s="89" t="n">
        <v>0.087378640776699</v>
      </c>
      <c r="G19" s="89" t="n">
        <v>0.65</v>
      </c>
      <c r="H19" s="71" t="n">
        <v>2</v>
      </c>
      <c r="I19" s="71" t="n">
        <v>79</v>
      </c>
      <c r="J19" s="89" t="n">
        <v>0.0253164556962025</v>
      </c>
      <c r="K19" s="89" t="n">
        <v>0.0253164556962025</v>
      </c>
      <c r="L19" s="89" t="n">
        <v>3.89483933787731</v>
      </c>
      <c r="M19" s="39" t="n">
        <v>0</v>
      </c>
      <c r="N19" s="89" t="n">
        <v>1</v>
      </c>
      <c r="O19" s="89" t="n">
        <v>0</v>
      </c>
      <c r="P19" s="89" t="s">
        <v>86</v>
      </c>
      <c r="Q19" s="35" t="n">
        <v>0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71" t="n">
        <v>6</v>
      </c>
      <c r="E20" s="71" t="n">
        <v>72</v>
      </c>
      <c r="F20" s="89" t="n">
        <v>0.0833333333333333</v>
      </c>
      <c r="G20" s="89" t="n">
        <v>0.65</v>
      </c>
      <c r="H20" s="71" t="n">
        <v>7</v>
      </c>
      <c r="I20" s="71" t="n">
        <v>73</v>
      </c>
      <c r="J20" s="89" t="n">
        <v>0.0958904109589041</v>
      </c>
      <c r="K20" s="89" t="n">
        <v>0.0958904109589041</v>
      </c>
      <c r="L20" s="89" t="n">
        <v>14.7523709167545</v>
      </c>
      <c r="M20" s="39" t="n">
        <v>0</v>
      </c>
      <c r="N20" s="89" t="n">
        <v>1</v>
      </c>
      <c r="O20" s="89" t="n">
        <v>0</v>
      </c>
      <c r="P20" s="89" t="s">
        <v>86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71" t="n">
        <v>0</v>
      </c>
      <c r="E21" s="71" t="n">
        <v>36</v>
      </c>
      <c r="F21" s="89" t="n">
        <v>0</v>
      </c>
      <c r="G21" s="89" t="n">
        <v>0.65</v>
      </c>
      <c r="H21" s="71" t="n">
        <v>0</v>
      </c>
      <c r="I21" s="71" t="n">
        <v>36</v>
      </c>
      <c r="J21" s="89" t="n">
        <v>0</v>
      </c>
      <c r="K21" s="89" t="n">
        <v>0</v>
      </c>
      <c r="L21" s="89" t="n">
        <v>0</v>
      </c>
      <c r="M21" s="39" t="n">
        <v>0</v>
      </c>
      <c r="N21" s="89" t="n">
        <v>1</v>
      </c>
      <c r="O21" s="89" t="n">
        <v>0</v>
      </c>
      <c r="P21" s="89" t="s">
        <v>86</v>
      </c>
      <c r="Q21" s="35" t="n">
        <v>0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71" t="n">
        <v>6</v>
      </c>
      <c r="E22" s="71" t="n">
        <v>18</v>
      </c>
      <c r="F22" s="89" t="n">
        <v>0.333333333333333</v>
      </c>
      <c r="G22" s="89" t="n">
        <v>0.65</v>
      </c>
      <c r="H22" s="71" t="n">
        <v>7</v>
      </c>
      <c r="I22" s="71" t="n">
        <v>13</v>
      </c>
      <c r="J22" s="89" t="n">
        <v>0.538461538461538</v>
      </c>
      <c r="K22" s="89" t="n">
        <v>0.538461538461538</v>
      </c>
      <c r="L22" s="89" t="n">
        <v>82.8402366863905</v>
      </c>
      <c r="M22" s="39" t="n">
        <v>0.5</v>
      </c>
      <c r="N22" s="89" t="n">
        <v>1</v>
      </c>
      <c r="O22" s="89" t="n">
        <v>0</v>
      </c>
      <c r="P22" s="89" t="s">
        <v>86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71" t="n">
        <v>2</v>
      </c>
      <c r="E23" s="71" t="n">
        <v>182</v>
      </c>
      <c r="F23" s="89" t="n">
        <v>0.010989010989011</v>
      </c>
      <c r="G23" s="89" t="n">
        <v>0.65</v>
      </c>
      <c r="H23" s="71" t="n">
        <v>2</v>
      </c>
      <c r="I23" s="71" t="n">
        <v>159</v>
      </c>
      <c r="J23" s="89" t="n">
        <v>0.0125786163522013</v>
      </c>
      <c r="K23" s="89" t="n">
        <v>0.0125786163522013</v>
      </c>
      <c r="L23" s="89" t="n">
        <v>1.9351717464925</v>
      </c>
      <c r="M23" s="39" t="n">
        <v>0</v>
      </c>
      <c r="N23" s="89" t="n">
        <v>1</v>
      </c>
      <c r="O23" s="89" t="n">
        <v>0</v>
      </c>
      <c r="P23" s="89" t="s">
        <v>86</v>
      </c>
      <c r="Q23" s="35" t="n">
        <v>0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71" t="n">
        <v>0</v>
      </c>
      <c r="E24" s="71" t="n">
        <v>49</v>
      </c>
      <c r="F24" s="89" t="n">
        <v>0</v>
      </c>
      <c r="G24" s="89" t="n">
        <v>0.65</v>
      </c>
      <c r="H24" s="71" t="n">
        <v>0</v>
      </c>
      <c r="I24" s="71" t="n">
        <v>40</v>
      </c>
      <c r="J24" s="89" t="n">
        <v>0</v>
      </c>
      <c r="K24" s="89" t="n">
        <v>0</v>
      </c>
      <c r="L24" s="89" t="n">
        <v>0</v>
      </c>
      <c r="M24" s="39" t="n">
        <v>0</v>
      </c>
      <c r="N24" s="89" t="n">
        <v>1</v>
      </c>
      <c r="O24" s="89" t="n">
        <v>0</v>
      </c>
      <c r="P24" s="89" t="s">
        <v>86</v>
      </c>
      <c r="Q24" s="35" t="n">
        <v>0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71" t="n">
        <v>0</v>
      </c>
      <c r="E25" s="71" t="n">
        <v>20</v>
      </c>
      <c r="F25" s="89" t="n">
        <v>0</v>
      </c>
      <c r="G25" s="89" t="n">
        <v>0.65</v>
      </c>
      <c r="H25" s="71" t="n">
        <v>0</v>
      </c>
      <c r="I25" s="71" t="n">
        <v>25</v>
      </c>
      <c r="J25" s="89" t="n">
        <v>0</v>
      </c>
      <c r="K25" s="89" t="n">
        <v>0</v>
      </c>
      <c r="L25" s="89" t="n">
        <v>0</v>
      </c>
      <c r="M25" s="39" t="n">
        <v>0</v>
      </c>
      <c r="N25" s="89" t="n">
        <v>1</v>
      </c>
      <c r="O25" s="89" t="n">
        <v>0</v>
      </c>
      <c r="P25" s="89" t="s">
        <v>86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71" t="n">
        <v>2</v>
      </c>
      <c r="E26" s="71" t="n">
        <v>64</v>
      </c>
      <c r="F26" s="89" t="n">
        <v>0.03125</v>
      </c>
      <c r="G26" s="89" t="n">
        <v>0.65</v>
      </c>
      <c r="H26" s="71" t="n">
        <v>2</v>
      </c>
      <c r="I26" s="71" t="n">
        <v>69</v>
      </c>
      <c r="J26" s="89" t="n">
        <v>0.0289855072463768</v>
      </c>
      <c r="K26" s="89" t="n">
        <v>0.0289855072463768</v>
      </c>
      <c r="L26" s="89" t="n">
        <v>4.45930880713489</v>
      </c>
      <c r="M26" s="39" t="n">
        <v>0</v>
      </c>
      <c r="N26" s="89" t="n">
        <v>1</v>
      </c>
      <c r="O26" s="89" t="n">
        <v>0</v>
      </c>
      <c r="P26" s="89" t="s">
        <v>86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71" t="n">
        <v>13</v>
      </c>
      <c r="E27" s="71" t="n">
        <v>53</v>
      </c>
      <c r="F27" s="89" t="n">
        <v>0.245283018867925</v>
      </c>
      <c r="G27" s="89" t="n">
        <v>0.65</v>
      </c>
      <c r="H27" s="71" t="n">
        <v>26</v>
      </c>
      <c r="I27" s="71" t="n">
        <v>74</v>
      </c>
      <c r="J27" s="89" t="n">
        <v>0.351351351351351</v>
      </c>
      <c r="K27" s="89" t="n">
        <v>0.351351351351351</v>
      </c>
      <c r="L27" s="89" t="n">
        <v>54.0540540540541</v>
      </c>
      <c r="M27" s="39" t="n">
        <v>0.5</v>
      </c>
      <c r="N27" s="89" t="n">
        <v>1</v>
      </c>
      <c r="O27" s="89" t="n">
        <v>0</v>
      </c>
      <c r="P27" s="89" t="s">
        <v>86</v>
      </c>
      <c r="Q27" s="35" t="n">
        <v>0.5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71" t="n">
        <v>447</v>
      </c>
      <c r="E28" s="71" t="n">
        <v>452</v>
      </c>
      <c r="F28" s="89" t="n">
        <v>0.988938053097345</v>
      </c>
      <c r="G28" s="89" t="n">
        <v>0.65</v>
      </c>
      <c r="H28" s="71" t="n">
        <v>260</v>
      </c>
      <c r="I28" s="71" t="n">
        <v>447</v>
      </c>
      <c r="J28" s="89" t="n">
        <v>0.58165548098434</v>
      </c>
      <c r="K28" s="89" t="n">
        <v>0.58165548098434</v>
      </c>
      <c r="L28" s="89" t="n">
        <v>89.4854586129754</v>
      </c>
      <c r="M28" s="39" t="n">
        <v>0.5</v>
      </c>
      <c r="N28" s="89" t="n">
        <v>1</v>
      </c>
      <c r="O28" s="89" t="n">
        <v>0</v>
      </c>
      <c r="P28" s="89" t="s">
        <v>86</v>
      </c>
      <c r="Q28" s="35" t="n">
        <v>0.5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71" t="n">
        <v>0</v>
      </c>
      <c r="E29" s="71" t="n">
        <v>41</v>
      </c>
      <c r="F29" s="89" t="n">
        <v>0</v>
      </c>
      <c r="G29" s="89" t="n">
        <v>0.65</v>
      </c>
      <c r="H29" s="71" t="n">
        <v>0</v>
      </c>
      <c r="I29" s="71" t="n">
        <v>47</v>
      </c>
      <c r="J29" s="89" t="n">
        <v>0</v>
      </c>
      <c r="K29" s="89" t="n">
        <v>0</v>
      </c>
      <c r="L29" s="89" t="n">
        <v>0</v>
      </c>
      <c r="M29" s="39" t="n">
        <v>0</v>
      </c>
      <c r="N29" s="89" t="n">
        <v>1</v>
      </c>
      <c r="O29" s="89" t="n">
        <v>0</v>
      </c>
      <c r="P29" s="89" t="s">
        <v>86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71" t="n">
        <v>0</v>
      </c>
      <c r="E30" s="71" t="n">
        <v>114</v>
      </c>
      <c r="F30" s="89" t="n">
        <v>0</v>
      </c>
      <c r="G30" s="89" t="n">
        <v>0.65</v>
      </c>
      <c r="H30" s="71" t="n">
        <v>0</v>
      </c>
      <c r="I30" s="71" t="n">
        <v>116</v>
      </c>
      <c r="J30" s="89" t="n">
        <v>0</v>
      </c>
      <c r="K30" s="89" t="n">
        <v>0</v>
      </c>
      <c r="L30" s="89" t="n">
        <v>0</v>
      </c>
      <c r="M30" s="39" t="n">
        <v>0</v>
      </c>
      <c r="N30" s="89" t="n">
        <v>1</v>
      </c>
      <c r="O30" s="89" t="n">
        <v>0</v>
      </c>
      <c r="P30" s="89" t="s">
        <v>86</v>
      </c>
      <c r="Q30" s="35" t="n">
        <v>0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71" t="n">
        <v>0</v>
      </c>
      <c r="E31" s="71" t="n">
        <v>0</v>
      </c>
      <c r="F31" s="89" t="n">
        <v>0</v>
      </c>
      <c r="G31" s="89" t="n">
        <v>0.65</v>
      </c>
      <c r="H31" s="71" t="n">
        <v>0</v>
      </c>
      <c r="I31" s="71" t="n">
        <v>0</v>
      </c>
      <c r="J31" s="89" t="n">
        <v>0</v>
      </c>
      <c r="K31" s="89" t="n">
        <v>0</v>
      </c>
      <c r="L31" s="89" t="n">
        <v>0</v>
      </c>
      <c r="M31" s="39" t="n">
        <v>0</v>
      </c>
      <c r="N31" s="89" t="n">
        <v>1</v>
      </c>
      <c r="O31" s="89" t="n">
        <v>0</v>
      </c>
      <c r="P31" s="89" t="s">
        <v>86</v>
      </c>
      <c r="Q31" s="35" t="n">
        <v>0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71" t="n">
        <v>130</v>
      </c>
      <c r="E32" s="71" t="n">
        <v>148</v>
      </c>
      <c r="F32" s="89" t="n">
        <v>0.878378378378378</v>
      </c>
      <c r="G32" s="89" t="n">
        <v>0.65</v>
      </c>
      <c r="H32" s="71" t="n">
        <v>100</v>
      </c>
      <c r="I32" s="71" t="n">
        <v>103</v>
      </c>
      <c r="J32" s="89" t="n">
        <v>0.970873786407767</v>
      </c>
      <c r="K32" s="89" t="n">
        <v>0.970873786407767</v>
      </c>
      <c r="L32" s="89" t="n">
        <v>149.365197908887</v>
      </c>
      <c r="M32" s="39" t="n">
        <v>1</v>
      </c>
      <c r="N32" s="89" t="n">
        <v>1</v>
      </c>
      <c r="O32" s="89" t="n">
        <v>1</v>
      </c>
      <c r="P32" s="89" t="s">
        <v>86</v>
      </c>
      <c r="Q32" s="35" t="n">
        <v>0.5</v>
      </c>
      <c r="R32" s="85"/>
    </row>
    <row r="33" customFormat="false" ht="15" hidden="false" customHeight="false" outlineLevel="0" collapsed="false">
      <c r="A33" s="85" t="n">
        <v>24</v>
      </c>
      <c r="B33" s="86" t="n">
        <v>680075</v>
      </c>
      <c r="C33" s="96" t="s">
        <v>50</v>
      </c>
      <c r="D33" s="71" t="n">
        <v>0</v>
      </c>
      <c r="E33" s="71" t="n">
        <v>0</v>
      </c>
      <c r="F33" s="89" t="n">
        <v>0</v>
      </c>
      <c r="G33" s="89" t="n">
        <v>0.65</v>
      </c>
      <c r="H33" s="71" t="n">
        <v>0</v>
      </c>
      <c r="I33" s="71" t="n">
        <v>0</v>
      </c>
      <c r="J33" s="89" t="n">
        <v>0</v>
      </c>
      <c r="K33" s="89" t="n">
        <v>0</v>
      </c>
      <c r="L33" s="89" t="n">
        <v>0</v>
      </c>
      <c r="M33" s="39" t="n">
        <v>0</v>
      </c>
      <c r="N33" s="89" t="n">
        <v>0</v>
      </c>
      <c r="O33" s="89" t="n">
        <v>0</v>
      </c>
      <c r="P33" s="89" t="s">
        <v>86</v>
      </c>
      <c r="Q33" s="35" t="n">
        <v>0</v>
      </c>
      <c r="R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99" t="s">
        <v>51</v>
      </c>
      <c r="D34" s="71"/>
      <c r="E34" s="71"/>
      <c r="F34" s="89" t="n">
        <v>0</v>
      </c>
      <c r="G34" s="89" t="n">
        <v>0.65</v>
      </c>
      <c r="H34" s="71"/>
      <c r="I34" s="71"/>
      <c r="J34" s="89" t="n">
        <v>0</v>
      </c>
      <c r="K34" s="89" t="n">
        <v>0</v>
      </c>
      <c r="L34" s="89" t="n">
        <v>0</v>
      </c>
      <c r="M34" s="39" t="n">
        <v>0</v>
      </c>
      <c r="N34" s="89" t="n">
        <v>0</v>
      </c>
      <c r="O34" s="89" t="n">
        <v>0</v>
      </c>
      <c r="P34" s="89" t="s">
        <v>86</v>
      </c>
      <c r="Q34" s="35" t="n">
        <v>0</v>
      </c>
      <c r="R34" s="85"/>
    </row>
    <row r="35" customFormat="false" ht="15" hidden="false" customHeight="false" outlineLevel="0" collapsed="false">
      <c r="A35" s="85" t="n">
        <v>26</v>
      </c>
      <c r="B35" s="86" t="n">
        <v>680081</v>
      </c>
      <c r="C35" s="99" t="s">
        <v>52</v>
      </c>
      <c r="D35" s="71" t="n">
        <v>0</v>
      </c>
      <c r="E35" s="71" t="n">
        <v>897</v>
      </c>
      <c r="F35" s="89" t="n">
        <v>0</v>
      </c>
      <c r="G35" s="89" t="n">
        <v>0.65</v>
      </c>
      <c r="H35" s="71" t="n">
        <v>0</v>
      </c>
      <c r="I35" s="71" t="n">
        <v>849</v>
      </c>
      <c r="J35" s="89" t="n">
        <v>0</v>
      </c>
      <c r="K35" s="89" t="n">
        <v>0</v>
      </c>
      <c r="L35" s="89" t="n">
        <v>0</v>
      </c>
      <c r="M35" s="39" t="n">
        <v>0</v>
      </c>
      <c r="N35" s="89" t="n">
        <v>1</v>
      </c>
      <c r="O35" s="89" t="n">
        <v>0</v>
      </c>
      <c r="P35" s="89" t="s">
        <v>86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3</v>
      </c>
      <c r="C36" s="99" t="s">
        <v>53</v>
      </c>
      <c r="D36" s="71" t="n">
        <v>178</v>
      </c>
      <c r="E36" s="71" t="n">
        <v>645</v>
      </c>
      <c r="F36" s="89" t="n">
        <v>0.275968992248062</v>
      </c>
      <c r="G36" s="89" t="n">
        <v>0.65</v>
      </c>
      <c r="H36" s="71" t="n">
        <v>337</v>
      </c>
      <c r="I36" s="71" t="n">
        <v>711</v>
      </c>
      <c r="J36" s="89" t="n">
        <v>0.473980309423347</v>
      </c>
      <c r="K36" s="89" t="n">
        <v>0.473980309423347</v>
      </c>
      <c r="L36" s="89" t="n">
        <v>72.9200476035919</v>
      </c>
      <c r="M36" s="39" t="n">
        <v>0.5</v>
      </c>
      <c r="N36" s="89" t="n">
        <v>1</v>
      </c>
      <c r="O36" s="89" t="n">
        <v>0</v>
      </c>
      <c r="P36" s="89" t="s">
        <v>86</v>
      </c>
      <c r="Q36" s="35" t="n">
        <v>0.5</v>
      </c>
      <c r="R36" s="85"/>
    </row>
    <row r="37" customFormat="false" ht="15" hidden="false" customHeight="false" outlineLevel="0" collapsed="false">
      <c r="A37" s="85" t="n">
        <v>28</v>
      </c>
      <c r="B37" s="86" t="n">
        <v>680084</v>
      </c>
      <c r="C37" s="99" t="s">
        <v>54</v>
      </c>
      <c r="D37" s="71" t="n">
        <v>5</v>
      </c>
      <c r="E37" s="71" t="n">
        <v>543</v>
      </c>
      <c r="F37" s="89" t="n">
        <v>0.00920810313075507</v>
      </c>
      <c r="G37" s="89" t="n">
        <v>0.65</v>
      </c>
      <c r="H37" s="71" t="n">
        <v>2</v>
      </c>
      <c r="I37" s="71" t="n">
        <v>533</v>
      </c>
      <c r="J37" s="89" t="n">
        <v>0.00375234521575985</v>
      </c>
      <c r="K37" s="89" t="n">
        <v>0.00375234521575985</v>
      </c>
      <c r="L37" s="89" t="n">
        <v>0.577283879347669</v>
      </c>
      <c r="M37" s="39" t="n">
        <v>0</v>
      </c>
      <c r="N37" s="89" t="n">
        <v>1</v>
      </c>
      <c r="O37" s="89" t="n">
        <v>0</v>
      </c>
      <c r="P37" s="89" t="s">
        <v>86</v>
      </c>
      <c r="Q37" s="35" t="n">
        <v>0</v>
      </c>
      <c r="R37" s="85"/>
    </row>
    <row r="38" customFormat="false" ht="15" hidden="false" customHeight="false" outlineLevel="0" collapsed="false">
      <c r="A38" s="85" t="n">
        <v>29</v>
      </c>
      <c r="B38" s="86" t="n">
        <v>680087</v>
      </c>
      <c r="C38" s="99" t="s">
        <v>55</v>
      </c>
      <c r="D38" s="71" t="n">
        <v>5</v>
      </c>
      <c r="E38" s="71" t="n">
        <v>200</v>
      </c>
      <c r="F38" s="89" t="n">
        <v>0.025</v>
      </c>
      <c r="G38" s="89" t="n">
        <v>0.65</v>
      </c>
      <c r="H38" s="71" t="n">
        <v>5</v>
      </c>
      <c r="I38" s="71" t="n">
        <v>188</v>
      </c>
      <c r="J38" s="89" t="n">
        <v>0.0265957446808511</v>
      </c>
      <c r="K38" s="89" t="n">
        <v>0.0265957446808511</v>
      </c>
      <c r="L38" s="89" t="n">
        <v>4.09165302782324</v>
      </c>
      <c r="M38" s="39" t="n">
        <v>0</v>
      </c>
      <c r="N38" s="89" t="n">
        <v>1</v>
      </c>
      <c r="O38" s="89" t="n">
        <v>0</v>
      </c>
      <c r="P38" s="89" t="s">
        <v>86</v>
      </c>
      <c r="Q38" s="35" t="n">
        <v>0</v>
      </c>
      <c r="R38" s="85"/>
    </row>
    <row r="39" customFormat="false" ht="15" hidden="false" customHeight="false" outlineLevel="0" collapsed="false">
      <c r="A39" s="85" t="n">
        <v>30</v>
      </c>
      <c r="B39" s="86" t="n">
        <v>680078</v>
      </c>
      <c r="C39" s="99" t="s">
        <v>128</v>
      </c>
      <c r="D39" s="71" t="n">
        <v>348</v>
      </c>
      <c r="E39" s="71" t="n">
        <v>420</v>
      </c>
      <c r="F39" s="89" t="n">
        <v>0.828571428571429</v>
      </c>
      <c r="G39" s="89" t="n">
        <v>0.65</v>
      </c>
      <c r="H39" s="71" t="n">
        <v>375</v>
      </c>
      <c r="I39" s="71" t="n">
        <v>431</v>
      </c>
      <c r="J39" s="89" t="n">
        <v>0.870069605568446</v>
      </c>
      <c r="K39" s="89" t="n">
        <v>0.870069605568446</v>
      </c>
      <c r="L39" s="89" t="n">
        <v>133.856862395145</v>
      </c>
      <c r="M39" s="39" t="n">
        <v>1</v>
      </c>
      <c r="N39" s="89" t="n">
        <v>1</v>
      </c>
      <c r="O39" s="89" t="n">
        <v>1</v>
      </c>
      <c r="P39" s="89" t="s">
        <v>86</v>
      </c>
      <c r="Q39" s="35" t="n">
        <v>0.5</v>
      </c>
      <c r="R39" s="85"/>
    </row>
    <row r="40" customFormat="false" ht="15" hidden="false" customHeight="false" outlineLevel="0" collapsed="false">
      <c r="A40" s="85" t="n">
        <v>31</v>
      </c>
      <c r="B40" s="86" t="n">
        <v>680242</v>
      </c>
      <c r="C40" s="99" t="s">
        <v>56</v>
      </c>
      <c r="D40" s="71"/>
      <c r="E40" s="71"/>
      <c r="F40" s="89" t="n">
        <v>0</v>
      </c>
      <c r="G40" s="89" t="n">
        <v>0.65</v>
      </c>
      <c r="H40" s="71"/>
      <c r="I40" s="71"/>
      <c r="J40" s="89" t="n">
        <v>0</v>
      </c>
      <c r="K40" s="89" t="n">
        <v>0</v>
      </c>
      <c r="L40" s="89" t="n">
        <v>0</v>
      </c>
      <c r="M40" s="39" t="n">
        <v>0</v>
      </c>
      <c r="N40" s="89" t="n">
        <v>0</v>
      </c>
      <c r="O40" s="89" t="n">
        <v>0</v>
      </c>
      <c r="P40" s="89" t="s">
        <v>86</v>
      </c>
      <c r="Q40" s="35" t="n">
        <v>0</v>
      </c>
      <c r="R40" s="85"/>
    </row>
    <row r="41" customFormat="false" ht="15" hidden="false" customHeight="false" outlineLevel="0" collapsed="false">
      <c r="A41" s="80"/>
      <c r="B41" s="90"/>
      <c r="C41" s="103" t="s">
        <v>57</v>
      </c>
      <c r="D41" s="94" t="n">
        <v>1237</v>
      </c>
      <c r="E41" s="94" t="n">
        <v>5046</v>
      </c>
      <c r="F41" s="98" t="n">
        <v>0.245144669044788</v>
      </c>
      <c r="G41" s="89" t="n">
        <v>0.65</v>
      </c>
      <c r="H41" s="94" t="n">
        <v>1243</v>
      </c>
      <c r="I41" s="94" t="n">
        <v>4861</v>
      </c>
      <c r="J41" s="98" t="n">
        <v>0.255708701913187</v>
      </c>
      <c r="K41" s="98" t="n">
        <v>0.255708701913187</v>
      </c>
      <c r="L41" s="98"/>
      <c r="M41" s="95" t="n">
        <v>5.5</v>
      </c>
      <c r="N41" s="94" t="n">
        <v>28</v>
      </c>
      <c r="O41" s="95" t="n">
        <v>3</v>
      </c>
      <c r="P41" s="95"/>
      <c r="Q41" s="95" t="n">
        <v>4</v>
      </c>
      <c r="R41" s="85"/>
    </row>
    <row r="44" customFormat="false" ht="15" hidden="false" customHeight="false" outlineLevel="0" collapsed="false">
      <c r="D44" s="68"/>
      <c r="E44" s="68"/>
      <c r="F44" s="68"/>
      <c r="G44" s="68"/>
      <c r="H44" s="68"/>
      <c r="I44" s="68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false" hidden="false" outlineLevel="0" max="2" min="2" style="68" width="9.14"/>
    <col collapsed="false" customWidth="true" hidden="false" outlineLevel="0" max="3" min="3" style="68" width="58.71"/>
    <col collapsed="false" customWidth="true" hidden="false" outlineLevel="0" max="4" min="4" style="68" width="22.14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6.28"/>
    <col collapsed="false" customWidth="false" hidden="false" outlineLevel="0" max="257" min="20" style="68" width="9.14"/>
  </cols>
  <sheetData>
    <row r="1" customFormat="false" ht="42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2.25" hidden="false" customHeight="true" outlineLevel="0" collapsed="false">
      <c r="A3" s="79"/>
      <c r="B3" s="79"/>
      <c r="C3" s="78" t="s">
        <v>155</v>
      </c>
      <c r="D3" s="78"/>
      <c r="E3" s="78"/>
      <c r="F3" s="78"/>
      <c r="G3" s="78"/>
      <c r="H3" s="78"/>
      <c r="I3" s="79"/>
      <c r="J3" s="111"/>
      <c r="K3" s="111"/>
      <c r="L3" s="79"/>
      <c r="M3" s="79"/>
      <c r="N3" s="79"/>
      <c r="O3" s="79"/>
      <c r="P3" s="79"/>
      <c r="Q3" s="79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56</v>
      </c>
      <c r="E6" s="80" t="s">
        <v>157</v>
      </c>
      <c r="F6" s="82" t="s">
        <v>155</v>
      </c>
      <c r="G6" s="18"/>
      <c r="H6" s="80" t="s">
        <v>156</v>
      </c>
      <c r="I6" s="80" t="s">
        <v>158</v>
      </c>
      <c r="J6" s="82" t="s">
        <v>155</v>
      </c>
      <c r="K6" s="18"/>
      <c r="L6" s="80" t="s">
        <v>62</v>
      </c>
      <c r="M6" s="10" t="s">
        <v>17</v>
      </c>
      <c r="N6" s="80" t="s">
        <v>18</v>
      </c>
      <c r="O6" s="10" t="s">
        <v>69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8"/>
      <c r="H7" s="80"/>
      <c r="I7" s="80"/>
      <c r="J7" s="82"/>
      <c r="K7" s="18"/>
      <c r="L7" s="80"/>
      <c r="M7" s="10"/>
      <c r="N7" s="80"/>
      <c r="O7" s="10"/>
      <c r="P7" s="10"/>
      <c r="Q7" s="10"/>
      <c r="R7" s="80"/>
    </row>
    <row r="8" customFormat="false" ht="111" hidden="false" customHeight="true" outlineLevel="0" collapsed="false">
      <c r="A8" s="80"/>
      <c r="B8" s="80"/>
      <c r="C8" s="80"/>
      <c r="D8" s="80"/>
      <c r="E8" s="80"/>
      <c r="F8" s="82"/>
      <c r="G8" s="18"/>
      <c r="H8" s="80"/>
      <c r="I8" s="80"/>
      <c r="J8" s="82"/>
      <c r="K8" s="18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27"/>
      <c r="N9" s="83"/>
      <c r="O9" s="83"/>
      <c r="P9" s="27"/>
      <c r="Q9" s="27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34" t="n">
        <v>0</v>
      </c>
      <c r="E10" s="34" t="n">
        <v>1</v>
      </c>
      <c r="F10" s="88" t="n">
        <v>0</v>
      </c>
      <c r="G10" s="88" t="n">
        <v>0</v>
      </c>
      <c r="H10" s="34" t="n">
        <v>0</v>
      </c>
      <c r="I10" s="34" t="n">
        <v>1</v>
      </c>
      <c r="J10" s="88" t="n">
        <v>0</v>
      </c>
      <c r="K10" s="88" t="n">
        <v>0</v>
      </c>
      <c r="L10" s="58" t="n">
        <v>0</v>
      </c>
      <c r="M10" s="39" t="n">
        <v>0</v>
      </c>
      <c r="N10" s="89" t="n">
        <v>1</v>
      </c>
      <c r="O10" s="89" t="n">
        <v>0</v>
      </c>
      <c r="P10" s="35" t="n">
        <v>0</v>
      </c>
      <c r="Q10" s="35" t="n">
        <v>0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34" t="n">
        <v>0</v>
      </c>
      <c r="E11" s="34" t="n">
        <v>0</v>
      </c>
      <c r="F11" s="88" t="n">
        <v>0</v>
      </c>
      <c r="G11" s="88" t="n">
        <v>0</v>
      </c>
      <c r="H11" s="34" t="n">
        <v>0</v>
      </c>
      <c r="I11" s="34" t="n">
        <v>5</v>
      </c>
      <c r="J11" s="88" t="n">
        <v>0</v>
      </c>
      <c r="K11" s="88" t="n">
        <v>0</v>
      </c>
      <c r="L11" s="58" t="n">
        <v>0</v>
      </c>
      <c r="M11" s="39" t="n">
        <v>0</v>
      </c>
      <c r="N11" s="89" t="n">
        <v>1</v>
      </c>
      <c r="O11" s="89" t="n">
        <v>0</v>
      </c>
      <c r="P11" s="35" t="n">
        <v>0</v>
      </c>
      <c r="Q11" s="35" t="n">
        <v>0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34" t="n">
        <v>0</v>
      </c>
      <c r="E12" s="34" t="n">
        <v>0</v>
      </c>
      <c r="F12" s="88" t="n">
        <v>0</v>
      </c>
      <c r="G12" s="88" t="n">
        <v>0</v>
      </c>
      <c r="H12" s="34" t="n">
        <v>0</v>
      </c>
      <c r="I12" s="34" t="n">
        <v>3</v>
      </c>
      <c r="J12" s="88" t="n">
        <v>0</v>
      </c>
      <c r="K12" s="88" t="n">
        <v>0</v>
      </c>
      <c r="L12" s="58" t="n">
        <v>0</v>
      </c>
      <c r="M12" s="39" t="n">
        <v>0</v>
      </c>
      <c r="N12" s="89" t="n">
        <v>1</v>
      </c>
      <c r="O12" s="89" t="n">
        <v>0</v>
      </c>
      <c r="P12" s="35" t="n">
        <v>0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34" t="n">
        <v>0</v>
      </c>
      <c r="E13" s="34" t="n">
        <v>2</v>
      </c>
      <c r="F13" s="88" t="n">
        <v>0</v>
      </c>
      <c r="G13" s="88" t="n">
        <v>0</v>
      </c>
      <c r="H13" s="34" t="n">
        <v>0</v>
      </c>
      <c r="I13" s="34" t="n">
        <v>6</v>
      </c>
      <c r="J13" s="88" t="n">
        <v>0</v>
      </c>
      <c r="K13" s="88" t="n">
        <v>0</v>
      </c>
      <c r="L13" s="58" t="n">
        <v>0</v>
      </c>
      <c r="M13" s="39" t="n">
        <v>0</v>
      </c>
      <c r="N13" s="89" t="n">
        <v>1</v>
      </c>
      <c r="O13" s="89" t="n">
        <v>0</v>
      </c>
      <c r="P13" s="35" t="n">
        <v>0</v>
      </c>
      <c r="Q13" s="35" t="n">
        <v>0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34" t="n">
        <v>0</v>
      </c>
      <c r="E14" s="34" t="n">
        <v>14</v>
      </c>
      <c r="F14" s="88" t="n">
        <v>0</v>
      </c>
      <c r="G14" s="88" t="n">
        <v>0</v>
      </c>
      <c r="H14" s="34" t="n">
        <v>0</v>
      </c>
      <c r="I14" s="34" t="n">
        <v>21</v>
      </c>
      <c r="J14" s="88" t="n">
        <v>0</v>
      </c>
      <c r="K14" s="88" t="n">
        <v>0</v>
      </c>
      <c r="L14" s="58" t="n">
        <v>0</v>
      </c>
      <c r="M14" s="39" t="n">
        <v>0</v>
      </c>
      <c r="N14" s="89" t="n">
        <v>1</v>
      </c>
      <c r="O14" s="89" t="n">
        <v>0</v>
      </c>
      <c r="P14" s="35" t="n">
        <v>0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34" t="n">
        <v>0</v>
      </c>
      <c r="E15" s="34" t="n">
        <v>1</v>
      </c>
      <c r="F15" s="88" t="n">
        <v>0</v>
      </c>
      <c r="G15" s="88" t="n">
        <v>0</v>
      </c>
      <c r="H15" s="34" t="n">
        <v>0</v>
      </c>
      <c r="I15" s="34" t="n">
        <v>0</v>
      </c>
      <c r="J15" s="88" t="n">
        <v>0</v>
      </c>
      <c r="K15" s="88" t="n">
        <v>0</v>
      </c>
      <c r="L15" s="58" t="n">
        <v>0</v>
      </c>
      <c r="M15" s="39" t="n">
        <v>0</v>
      </c>
      <c r="N15" s="89" t="n">
        <v>1</v>
      </c>
      <c r="O15" s="89" t="n">
        <v>0</v>
      </c>
      <c r="P15" s="35" t="n">
        <v>0</v>
      </c>
      <c r="Q15" s="35" t="n">
        <v>0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34" t="n">
        <v>0</v>
      </c>
      <c r="E16" s="34" t="n">
        <v>5</v>
      </c>
      <c r="F16" s="88" t="n">
        <v>0</v>
      </c>
      <c r="G16" s="88" t="n">
        <v>0</v>
      </c>
      <c r="H16" s="34" t="n">
        <v>0</v>
      </c>
      <c r="I16" s="34" t="n">
        <v>6</v>
      </c>
      <c r="J16" s="88" t="n">
        <v>0</v>
      </c>
      <c r="K16" s="88" t="n">
        <v>0</v>
      </c>
      <c r="L16" s="58" t="n">
        <v>0</v>
      </c>
      <c r="M16" s="39" t="n">
        <v>0</v>
      </c>
      <c r="N16" s="89" t="n">
        <v>1</v>
      </c>
      <c r="O16" s="89" t="n">
        <v>0</v>
      </c>
      <c r="P16" s="35" t="n">
        <v>0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34" t="n">
        <v>0</v>
      </c>
      <c r="E17" s="34" t="n">
        <v>11</v>
      </c>
      <c r="F17" s="88" t="n">
        <v>0</v>
      </c>
      <c r="G17" s="88" t="n">
        <v>0</v>
      </c>
      <c r="H17" s="34" t="n">
        <v>0</v>
      </c>
      <c r="I17" s="34" t="n">
        <v>24</v>
      </c>
      <c r="J17" s="88" t="n">
        <v>0</v>
      </c>
      <c r="K17" s="88" t="n">
        <v>0</v>
      </c>
      <c r="L17" s="58" t="n">
        <v>0</v>
      </c>
      <c r="M17" s="39" t="n">
        <v>0</v>
      </c>
      <c r="N17" s="89" t="n">
        <v>1</v>
      </c>
      <c r="O17" s="89" t="n">
        <v>0</v>
      </c>
      <c r="P17" s="35" t="n">
        <v>0</v>
      </c>
      <c r="Q17" s="35" t="n">
        <v>0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34" t="n">
        <v>0</v>
      </c>
      <c r="E18" s="34" t="n">
        <v>2</v>
      </c>
      <c r="F18" s="88" t="n">
        <v>0</v>
      </c>
      <c r="G18" s="88" t="n">
        <v>0</v>
      </c>
      <c r="H18" s="34" t="n">
        <v>0</v>
      </c>
      <c r="I18" s="34" t="n">
        <v>0</v>
      </c>
      <c r="J18" s="88" t="n">
        <v>0</v>
      </c>
      <c r="K18" s="88" t="n">
        <v>0</v>
      </c>
      <c r="L18" s="58" t="n">
        <v>0</v>
      </c>
      <c r="M18" s="39" t="n">
        <v>0</v>
      </c>
      <c r="N18" s="89" t="n">
        <v>1</v>
      </c>
      <c r="O18" s="89" t="n">
        <v>0</v>
      </c>
      <c r="P18" s="35" t="n">
        <v>0</v>
      </c>
      <c r="Q18" s="35" t="n">
        <v>0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34" t="n">
        <v>0</v>
      </c>
      <c r="E19" s="34" t="n">
        <v>4</v>
      </c>
      <c r="F19" s="88" t="n">
        <v>0</v>
      </c>
      <c r="G19" s="88" t="n">
        <v>0</v>
      </c>
      <c r="H19" s="34" t="n">
        <v>0</v>
      </c>
      <c r="I19" s="34" t="n">
        <v>4</v>
      </c>
      <c r="J19" s="88" t="n">
        <v>0</v>
      </c>
      <c r="K19" s="88" t="n">
        <v>0</v>
      </c>
      <c r="L19" s="58" t="n">
        <v>0</v>
      </c>
      <c r="M19" s="39" t="n">
        <v>0</v>
      </c>
      <c r="N19" s="89" t="n">
        <v>1</v>
      </c>
      <c r="O19" s="89" t="n">
        <v>0</v>
      </c>
      <c r="P19" s="35" t="n">
        <v>0</v>
      </c>
      <c r="Q19" s="35" t="n">
        <v>0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34" t="n">
        <v>0</v>
      </c>
      <c r="E20" s="34" t="n">
        <v>7</v>
      </c>
      <c r="F20" s="88" t="n">
        <v>0</v>
      </c>
      <c r="G20" s="88" t="n">
        <v>0</v>
      </c>
      <c r="H20" s="34" t="n">
        <v>0</v>
      </c>
      <c r="I20" s="34" t="n">
        <v>7</v>
      </c>
      <c r="J20" s="88" t="n">
        <v>0</v>
      </c>
      <c r="K20" s="88" t="n">
        <v>0</v>
      </c>
      <c r="L20" s="58" t="n">
        <v>0</v>
      </c>
      <c r="M20" s="39" t="n">
        <v>0</v>
      </c>
      <c r="N20" s="89" t="n">
        <v>1</v>
      </c>
      <c r="O20" s="89" t="n">
        <v>0</v>
      </c>
      <c r="P20" s="35" t="n">
        <v>0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34" t="n">
        <v>0</v>
      </c>
      <c r="E21" s="34" t="n">
        <v>2</v>
      </c>
      <c r="F21" s="88" t="n">
        <v>0</v>
      </c>
      <c r="G21" s="88" t="n">
        <v>0</v>
      </c>
      <c r="H21" s="34" t="n">
        <v>0</v>
      </c>
      <c r="I21" s="34" t="n">
        <v>5</v>
      </c>
      <c r="J21" s="88" t="n">
        <v>0</v>
      </c>
      <c r="K21" s="88" t="n">
        <v>0</v>
      </c>
      <c r="L21" s="58" t="n">
        <v>0</v>
      </c>
      <c r="M21" s="39" t="n">
        <v>0</v>
      </c>
      <c r="N21" s="89" t="n">
        <v>1</v>
      </c>
      <c r="O21" s="89" t="n">
        <v>0</v>
      </c>
      <c r="P21" s="35" t="n">
        <v>0</v>
      </c>
      <c r="Q21" s="35" t="n">
        <v>0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34" t="n">
        <v>0</v>
      </c>
      <c r="E22" s="34" t="n">
        <v>2</v>
      </c>
      <c r="F22" s="88" t="n">
        <v>0</v>
      </c>
      <c r="G22" s="88" t="n">
        <v>0</v>
      </c>
      <c r="H22" s="34" t="n">
        <v>0</v>
      </c>
      <c r="I22" s="34" t="n">
        <v>2</v>
      </c>
      <c r="J22" s="88" t="n">
        <v>0</v>
      </c>
      <c r="K22" s="88" t="n">
        <v>0</v>
      </c>
      <c r="L22" s="58" t="n">
        <v>0</v>
      </c>
      <c r="M22" s="39" t="n">
        <v>0</v>
      </c>
      <c r="N22" s="89" t="n">
        <v>1</v>
      </c>
      <c r="O22" s="89" t="n">
        <v>0</v>
      </c>
      <c r="P22" s="35" t="n">
        <v>0</v>
      </c>
      <c r="Q22" s="35" t="n">
        <v>0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34" t="n">
        <v>0</v>
      </c>
      <c r="E23" s="34" t="n">
        <v>5</v>
      </c>
      <c r="F23" s="88" t="n">
        <v>0</v>
      </c>
      <c r="G23" s="88" t="n">
        <v>0</v>
      </c>
      <c r="H23" s="34" t="n">
        <v>0</v>
      </c>
      <c r="I23" s="34" t="n">
        <v>18</v>
      </c>
      <c r="J23" s="88" t="n">
        <v>0</v>
      </c>
      <c r="K23" s="88" t="n">
        <v>0</v>
      </c>
      <c r="L23" s="58" t="n">
        <v>0</v>
      </c>
      <c r="M23" s="39" t="n">
        <v>0</v>
      </c>
      <c r="N23" s="89" t="n">
        <v>1</v>
      </c>
      <c r="O23" s="89" t="n">
        <v>0</v>
      </c>
      <c r="P23" s="35" t="n">
        <v>0</v>
      </c>
      <c r="Q23" s="35" t="n">
        <v>0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34" t="n">
        <v>0</v>
      </c>
      <c r="E24" s="34" t="n">
        <v>0</v>
      </c>
      <c r="F24" s="88" t="n">
        <v>0</v>
      </c>
      <c r="G24" s="88" t="n">
        <v>0</v>
      </c>
      <c r="H24" s="34" t="n">
        <v>0</v>
      </c>
      <c r="I24" s="34" t="n">
        <v>0</v>
      </c>
      <c r="J24" s="88" t="n">
        <v>0</v>
      </c>
      <c r="K24" s="88" t="n">
        <v>0</v>
      </c>
      <c r="L24" s="58" t="n">
        <v>0</v>
      </c>
      <c r="M24" s="39" t="n">
        <v>0</v>
      </c>
      <c r="N24" s="89" t="n">
        <v>1</v>
      </c>
      <c r="O24" s="89" t="n">
        <v>0</v>
      </c>
      <c r="P24" s="35" t="n">
        <v>0</v>
      </c>
      <c r="Q24" s="35" t="n">
        <v>0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34" t="n">
        <v>0</v>
      </c>
      <c r="E25" s="34" t="n">
        <v>0</v>
      </c>
      <c r="F25" s="88" t="n">
        <v>0</v>
      </c>
      <c r="G25" s="88" t="n">
        <v>0</v>
      </c>
      <c r="H25" s="34" t="n">
        <v>0</v>
      </c>
      <c r="I25" s="34" t="n">
        <v>5</v>
      </c>
      <c r="J25" s="88" t="n">
        <v>0</v>
      </c>
      <c r="K25" s="88" t="n">
        <v>0</v>
      </c>
      <c r="L25" s="58" t="n">
        <v>0</v>
      </c>
      <c r="M25" s="39" t="n">
        <v>0</v>
      </c>
      <c r="N25" s="89" t="n">
        <v>1</v>
      </c>
      <c r="O25" s="89" t="n">
        <v>0</v>
      </c>
      <c r="P25" s="35" t="n">
        <v>0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34" t="n">
        <v>0</v>
      </c>
      <c r="E26" s="34" t="n">
        <v>5</v>
      </c>
      <c r="F26" s="88" t="n">
        <v>0</v>
      </c>
      <c r="G26" s="88" t="n">
        <v>0</v>
      </c>
      <c r="H26" s="34" t="n">
        <v>0</v>
      </c>
      <c r="I26" s="34" t="n">
        <v>4</v>
      </c>
      <c r="J26" s="88" t="n">
        <v>0</v>
      </c>
      <c r="K26" s="88" t="n">
        <v>0</v>
      </c>
      <c r="L26" s="58" t="n">
        <v>0</v>
      </c>
      <c r="M26" s="39" t="n">
        <v>0</v>
      </c>
      <c r="N26" s="89" t="n">
        <v>1</v>
      </c>
      <c r="O26" s="89" t="n">
        <v>0</v>
      </c>
      <c r="P26" s="35" t="n">
        <v>0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34" t="n">
        <v>0</v>
      </c>
      <c r="E27" s="34" t="n">
        <v>0</v>
      </c>
      <c r="F27" s="88" t="n">
        <v>0</v>
      </c>
      <c r="G27" s="88" t="n">
        <v>0</v>
      </c>
      <c r="H27" s="34" t="n">
        <v>0</v>
      </c>
      <c r="I27" s="34" t="n">
        <v>0</v>
      </c>
      <c r="J27" s="88" t="n">
        <v>0</v>
      </c>
      <c r="K27" s="88" t="n">
        <v>0</v>
      </c>
      <c r="L27" s="58" t="n">
        <v>0</v>
      </c>
      <c r="M27" s="39" t="n">
        <v>0</v>
      </c>
      <c r="N27" s="89" t="n">
        <v>1</v>
      </c>
      <c r="O27" s="89" t="n">
        <v>0</v>
      </c>
      <c r="P27" s="35" t="n">
        <v>0</v>
      </c>
      <c r="Q27" s="35" t="n">
        <v>0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34" t="n">
        <v>0</v>
      </c>
      <c r="E28" s="34" t="n">
        <v>17</v>
      </c>
      <c r="F28" s="88" t="n">
        <v>0</v>
      </c>
      <c r="G28" s="88" t="n">
        <v>0</v>
      </c>
      <c r="H28" s="34" t="n">
        <v>0</v>
      </c>
      <c r="I28" s="34" t="n">
        <v>26</v>
      </c>
      <c r="J28" s="88" t="n">
        <v>0</v>
      </c>
      <c r="K28" s="88" t="n">
        <v>0</v>
      </c>
      <c r="L28" s="58" t="n">
        <v>0</v>
      </c>
      <c r="M28" s="39" t="n">
        <v>0</v>
      </c>
      <c r="N28" s="89" t="n">
        <v>1</v>
      </c>
      <c r="O28" s="89" t="n">
        <v>0</v>
      </c>
      <c r="P28" s="35" t="n">
        <v>0</v>
      </c>
      <c r="Q28" s="35" t="n">
        <v>0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34" t="n">
        <v>0</v>
      </c>
      <c r="E29" s="34" t="n">
        <v>2</v>
      </c>
      <c r="F29" s="88" t="n">
        <v>0</v>
      </c>
      <c r="G29" s="88" t="n">
        <v>0</v>
      </c>
      <c r="H29" s="34" t="n">
        <v>0</v>
      </c>
      <c r="I29" s="34" t="n">
        <v>2</v>
      </c>
      <c r="J29" s="88" t="n">
        <v>0</v>
      </c>
      <c r="K29" s="88" t="n">
        <v>0</v>
      </c>
      <c r="L29" s="58" t="n">
        <v>0</v>
      </c>
      <c r="M29" s="39" t="n">
        <v>0</v>
      </c>
      <c r="N29" s="89" t="n">
        <v>1</v>
      </c>
      <c r="O29" s="89" t="n">
        <v>0</v>
      </c>
      <c r="P29" s="35" t="n">
        <v>0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34" t="n">
        <v>0</v>
      </c>
      <c r="E30" s="34" t="n">
        <v>13</v>
      </c>
      <c r="F30" s="88" t="n">
        <v>0</v>
      </c>
      <c r="G30" s="88" t="n">
        <v>0</v>
      </c>
      <c r="H30" s="34" t="n">
        <v>0</v>
      </c>
      <c r="I30" s="34" t="n">
        <v>15</v>
      </c>
      <c r="J30" s="88" t="n">
        <v>0</v>
      </c>
      <c r="K30" s="88" t="n">
        <v>0</v>
      </c>
      <c r="L30" s="58" t="n">
        <v>0</v>
      </c>
      <c r="M30" s="39" t="n">
        <v>0</v>
      </c>
      <c r="N30" s="89" t="n">
        <v>1</v>
      </c>
      <c r="O30" s="89" t="n">
        <v>0</v>
      </c>
      <c r="P30" s="35" t="n">
        <v>0</v>
      </c>
      <c r="Q30" s="35" t="n">
        <v>0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34" t="n">
        <v>0</v>
      </c>
      <c r="E31" s="34" t="n">
        <v>0</v>
      </c>
      <c r="F31" s="88" t="n">
        <v>0</v>
      </c>
      <c r="G31" s="88" t="n">
        <v>0</v>
      </c>
      <c r="H31" s="34" t="n">
        <v>0</v>
      </c>
      <c r="I31" s="34" t="n">
        <v>4</v>
      </c>
      <c r="J31" s="88" t="n">
        <v>0</v>
      </c>
      <c r="K31" s="88" t="n">
        <v>0</v>
      </c>
      <c r="L31" s="58" t="n">
        <v>0</v>
      </c>
      <c r="M31" s="39" t="n">
        <v>0</v>
      </c>
      <c r="N31" s="89" t="n">
        <v>1</v>
      </c>
      <c r="O31" s="89" t="n">
        <v>0</v>
      </c>
      <c r="P31" s="35" t="n">
        <v>0</v>
      </c>
      <c r="Q31" s="35" t="n">
        <v>0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34" t="n">
        <v>0</v>
      </c>
      <c r="E32" s="34" t="n">
        <v>3</v>
      </c>
      <c r="F32" s="88" t="n">
        <v>0</v>
      </c>
      <c r="G32" s="88" t="n">
        <v>0</v>
      </c>
      <c r="H32" s="34" t="n">
        <v>0</v>
      </c>
      <c r="I32" s="34" t="n">
        <v>8</v>
      </c>
      <c r="J32" s="88" t="n">
        <v>0</v>
      </c>
      <c r="K32" s="88" t="n">
        <v>0</v>
      </c>
      <c r="L32" s="58" t="n">
        <v>0</v>
      </c>
      <c r="M32" s="39" t="n">
        <v>0</v>
      </c>
      <c r="N32" s="89" t="n">
        <v>1</v>
      </c>
      <c r="O32" s="89" t="n">
        <v>0</v>
      </c>
      <c r="P32" s="35" t="n">
        <v>0</v>
      </c>
      <c r="Q32" s="35" t="n">
        <v>0</v>
      </c>
      <c r="R32" s="85"/>
    </row>
    <row r="33" customFormat="false" ht="15" hidden="false" customHeight="false" outlineLevel="0" collapsed="false">
      <c r="A33" s="85" t="n">
        <v>24</v>
      </c>
      <c r="B33" s="86" t="n">
        <v>680075</v>
      </c>
      <c r="C33" s="96" t="s">
        <v>50</v>
      </c>
      <c r="D33" s="34" t="n">
        <v>0</v>
      </c>
      <c r="E33" s="34" t="n">
        <v>21</v>
      </c>
      <c r="F33" s="88" t="n">
        <v>0</v>
      </c>
      <c r="G33" s="88" t="n">
        <v>0</v>
      </c>
      <c r="H33" s="34" t="n">
        <v>0</v>
      </c>
      <c r="I33" s="34" t="n">
        <v>51</v>
      </c>
      <c r="J33" s="88" t="n">
        <v>0</v>
      </c>
      <c r="K33" s="88" t="n">
        <v>0</v>
      </c>
      <c r="L33" s="58" t="n">
        <v>0</v>
      </c>
      <c r="M33" s="39" t="n">
        <v>0</v>
      </c>
      <c r="N33" s="89" t="n">
        <v>1</v>
      </c>
      <c r="O33" s="89" t="n">
        <v>0</v>
      </c>
      <c r="P33" s="35" t="n">
        <v>0</v>
      </c>
      <c r="Q33" s="35" t="n">
        <v>0</v>
      </c>
      <c r="R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99" t="s">
        <v>51</v>
      </c>
      <c r="D34" s="34" t="n">
        <v>0</v>
      </c>
      <c r="E34" s="34" t="n">
        <v>3</v>
      </c>
      <c r="F34" s="88" t="n">
        <v>0</v>
      </c>
      <c r="G34" s="88" t="n">
        <v>0</v>
      </c>
      <c r="H34" s="34" t="n">
        <v>0</v>
      </c>
      <c r="I34" s="34" t="n">
        <v>7</v>
      </c>
      <c r="J34" s="88" t="n">
        <v>0</v>
      </c>
      <c r="K34" s="88" t="n">
        <v>0</v>
      </c>
      <c r="L34" s="58" t="n">
        <v>0</v>
      </c>
      <c r="M34" s="39" t="n">
        <v>0</v>
      </c>
      <c r="N34" s="89" t="n">
        <v>0</v>
      </c>
      <c r="O34" s="89" t="n">
        <v>0</v>
      </c>
      <c r="P34" s="35" t="n">
        <v>0</v>
      </c>
      <c r="Q34" s="35" t="n">
        <v>0</v>
      </c>
      <c r="R34" s="85"/>
    </row>
    <row r="35" customFormat="false" ht="15" hidden="false" customHeight="false" outlineLevel="0" collapsed="false">
      <c r="A35" s="85" t="n">
        <v>26</v>
      </c>
      <c r="B35" s="86" t="n">
        <v>680081</v>
      </c>
      <c r="C35" s="99" t="s">
        <v>52</v>
      </c>
      <c r="D35" s="34" t="n">
        <v>0</v>
      </c>
      <c r="E35" s="34" t="n">
        <v>18</v>
      </c>
      <c r="F35" s="88" t="n">
        <v>0</v>
      </c>
      <c r="G35" s="88" t="n">
        <v>0</v>
      </c>
      <c r="H35" s="34" t="n">
        <v>0</v>
      </c>
      <c r="I35" s="34" t="n">
        <v>34</v>
      </c>
      <c r="J35" s="88" t="n">
        <v>0</v>
      </c>
      <c r="K35" s="88" t="n">
        <v>0</v>
      </c>
      <c r="L35" s="58" t="n">
        <v>0</v>
      </c>
      <c r="M35" s="39" t="n">
        <v>0</v>
      </c>
      <c r="N35" s="89" t="n">
        <v>1</v>
      </c>
      <c r="O35" s="89" t="n">
        <v>0</v>
      </c>
      <c r="P35" s="35" t="n">
        <v>0</v>
      </c>
      <c r="Q35" s="35" t="n">
        <v>0</v>
      </c>
      <c r="R35" s="85"/>
    </row>
    <row r="36" customFormat="false" ht="15" hidden="false" customHeight="false" outlineLevel="0" collapsed="false">
      <c r="A36" s="85" t="n">
        <v>27</v>
      </c>
      <c r="B36" s="86" t="n">
        <v>680083</v>
      </c>
      <c r="C36" s="99" t="s">
        <v>53</v>
      </c>
      <c r="D36" s="34" t="n">
        <v>0</v>
      </c>
      <c r="E36" s="34" t="n">
        <v>15</v>
      </c>
      <c r="F36" s="88" t="n">
        <v>0</v>
      </c>
      <c r="G36" s="88" t="n">
        <v>0</v>
      </c>
      <c r="H36" s="34" t="n">
        <v>0</v>
      </c>
      <c r="I36" s="34" t="n">
        <v>23</v>
      </c>
      <c r="J36" s="88" t="n">
        <v>0</v>
      </c>
      <c r="K36" s="88" t="n">
        <v>0</v>
      </c>
      <c r="L36" s="58" t="n">
        <v>0</v>
      </c>
      <c r="M36" s="39" t="n">
        <v>0</v>
      </c>
      <c r="N36" s="89" t="n">
        <v>1</v>
      </c>
      <c r="O36" s="89" t="n">
        <v>0</v>
      </c>
      <c r="P36" s="35" t="n">
        <v>0</v>
      </c>
      <c r="Q36" s="35" t="n">
        <v>0</v>
      </c>
      <c r="R36" s="85"/>
    </row>
    <row r="37" customFormat="false" ht="15" hidden="false" customHeight="false" outlineLevel="0" collapsed="false">
      <c r="A37" s="85" t="n">
        <v>28</v>
      </c>
      <c r="B37" s="86" t="n">
        <v>680084</v>
      </c>
      <c r="C37" s="99" t="s">
        <v>54</v>
      </c>
      <c r="D37" s="34" t="n">
        <v>0</v>
      </c>
      <c r="E37" s="34" t="n">
        <v>22</v>
      </c>
      <c r="F37" s="88" t="n">
        <v>0</v>
      </c>
      <c r="G37" s="88" t="n">
        <v>0</v>
      </c>
      <c r="H37" s="34" t="n">
        <v>0</v>
      </c>
      <c r="I37" s="34" t="n">
        <v>23</v>
      </c>
      <c r="J37" s="88" t="n">
        <v>0</v>
      </c>
      <c r="K37" s="88" t="n">
        <v>0</v>
      </c>
      <c r="L37" s="58" t="n">
        <v>0</v>
      </c>
      <c r="M37" s="39" t="n">
        <v>0</v>
      </c>
      <c r="N37" s="89" t="n">
        <v>1</v>
      </c>
      <c r="O37" s="89" t="n">
        <v>0</v>
      </c>
      <c r="P37" s="35" t="n">
        <v>0</v>
      </c>
      <c r="Q37" s="35" t="n">
        <v>0</v>
      </c>
      <c r="R37" s="85"/>
    </row>
    <row r="38" customFormat="false" ht="15" hidden="false" customHeight="false" outlineLevel="0" collapsed="false">
      <c r="A38" s="85" t="n">
        <v>29</v>
      </c>
      <c r="B38" s="86" t="n">
        <v>680087</v>
      </c>
      <c r="C38" s="99" t="s">
        <v>55</v>
      </c>
      <c r="D38" s="34" t="n">
        <v>0</v>
      </c>
      <c r="E38" s="34" t="n">
        <v>14</v>
      </c>
      <c r="F38" s="88" t="n">
        <v>0</v>
      </c>
      <c r="G38" s="88" t="n">
        <v>0</v>
      </c>
      <c r="H38" s="34" t="n">
        <v>0</v>
      </c>
      <c r="I38" s="34" t="n">
        <v>6</v>
      </c>
      <c r="J38" s="88" t="n">
        <v>0</v>
      </c>
      <c r="K38" s="88" t="n">
        <v>0</v>
      </c>
      <c r="L38" s="58" t="n">
        <v>0</v>
      </c>
      <c r="M38" s="39" t="n">
        <v>0</v>
      </c>
      <c r="N38" s="89" t="n">
        <v>1</v>
      </c>
      <c r="O38" s="89" t="n">
        <v>0</v>
      </c>
      <c r="P38" s="35" t="n">
        <v>0</v>
      </c>
      <c r="Q38" s="35" t="n">
        <v>0</v>
      </c>
      <c r="R38" s="85"/>
    </row>
    <row r="39" customFormat="false" ht="15" hidden="false" customHeight="false" outlineLevel="0" collapsed="false">
      <c r="A39" s="85" t="n">
        <v>30</v>
      </c>
      <c r="B39" s="86" t="n">
        <v>680242</v>
      </c>
      <c r="C39" s="99" t="s">
        <v>56</v>
      </c>
      <c r="D39" s="34" t="n">
        <v>0</v>
      </c>
      <c r="E39" s="34" t="n">
        <v>2</v>
      </c>
      <c r="F39" s="88" t="n">
        <v>0</v>
      </c>
      <c r="G39" s="88" t="n">
        <v>0</v>
      </c>
      <c r="H39" s="34" t="n">
        <v>0</v>
      </c>
      <c r="I39" s="34" t="n">
        <v>0</v>
      </c>
      <c r="J39" s="88" t="n">
        <v>0</v>
      </c>
      <c r="K39" s="88" t="n">
        <v>0</v>
      </c>
      <c r="L39" s="58" t="n">
        <v>0</v>
      </c>
      <c r="M39" s="39" t="n">
        <v>0</v>
      </c>
      <c r="N39" s="89" t="n">
        <v>0</v>
      </c>
      <c r="O39" s="89" t="n">
        <v>0</v>
      </c>
      <c r="P39" s="35" t="n">
        <v>0</v>
      </c>
      <c r="Q39" s="35" t="n">
        <v>0</v>
      </c>
      <c r="R39" s="85"/>
    </row>
    <row r="40" s="92" customFormat="true" ht="15" hidden="false" customHeight="false" outlineLevel="0" collapsed="false">
      <c r="A40" s="80"/>
      <c r="B40" s="90"/>
      <c r="C40" s="103" t="s">
        <v>57</v>
      </c>
      <c r="D40" s="94" t="n">
        <v>0</v>
      </c>
      <c r="E40" s="94" t="n">
        <v>191</v>
      </c>
      <c r="F40" s="88" t="n">
        <v>0</v>
      </c>
      <c r="G40" s="82" t="n">
        <v>0</v>
      </c>
      <c r="H40" s="94" t="n">
        <v>0</v>
      </c>
      <c r="I40" s="94" t="n">
        <v>310</v>
      </c>
      <c r="J40" s="88" t="n">
        <v>0</v>
      </c>
      <c r="K40" s="82" t="n">
        <v>0</v>
      </c>
      <c r="L40" s="58" t="n">
        <v>0</v>
      </c>
      <c r="M40" s="95" t="n">
        <v>0</v>
      </c>
      <c r="N40" s="94" t="n">
        <v>28</v>
      </c>
      <c r="O40" s="95" t="n">
        <v>0</v>
      </c>
      <c r="P40" s="95" t="n">
        <v>0</v>
      </c>
      <c r="Q40" s="95" t="n">
        <v>0</v>
      </c>
      <c r="R40" s="80"/>
    </row>
    <row r="43" customFormat="false" ht="15" hidden="false" customHeight="false" outlineLevel="0" collapsed="false">
      <c r="F43" s="68"/>
      <c r="G43" s="68"/>
    </row>
  </sheetData>
  <mergeCells count="24">
    <mergeCell ref="N1:Q1"/>
    <mergeCell ref="A2:Q2"/>
    <mergeCell ref="C3:H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" activeCellId="0" sqref="M1:P1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1.56"/>
    <col collapsed="false" customWidth="true" hidden="false" outlineLevel="0" max="3" min="3" style="68" width="58.71"/>
    <col collapsed="false" customWidth="true" hidden="false" outlineLevel="0" max="4" min="4" style="68" width="22.14"/>
    <col collapsed="false" customWidth="true" hidden="false" outlineLevel="1" max="5" min="5" style="68" width="22.14"/>
    <col collapsed="false" customWidth="true" hidden="false" outlineLevel="1" max="6" min="6" style="77" width="22.14"/>
    <col collapsed="false" customWidth="true" hidden="false" outlineLevel="0" max="7" min="7" style="77" width="12.85"/>
    <col collapsed="false" customWidth="true" hidden="false" outlineLevel="0" max="8" min="8" style="68" width="22.14"/>
    <col collapsed="false" customWidth="true" hidden="false" outlineLevel="1" max="9" min="9" style="68" width="22.14"/>
    <col collapsed="false" customWidth="true" hidden="false" outlineLevel="1" max="10" min="10" style="77" width="22.14"/>
    <col collapsed="false" customWidth="true" hidden="false" outlineLevel="0" max="11" min="11" style="77" width="12.85"/>
    <col collapsed="false" customWidth="true" hidden="false" outlineLevel="0" max="17" min="12" style="68" width="12.85"/>
    <col collapsed="false" customWidth="true" hidden="false" outlineLevel="0" max="18" min="18" style="68" width="14.28"/>
    <col collapsed="false" customWidth="true" hidden="false" outlineLevel="0" max="19" min="19" style="68" width="5.13"/>
    <col collapsed="false" customWidth="false" hidden="false" outlineLevel="0" max="257" min="20" style="68" width="9.14"/>
  </cols>
  <sheetData>
    <row r="1" customFormat="false" ht="40.5" hidden="false" customHeight="true" outlineLevel="0" collapsed="false">
      <c r="M1" s="48" t="s">
        <v>1</v>
      </c>
      <c r="N1" s="48"/>
      <c r="O1" s="48"/>
      <c r="P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1" hidden="false" customHeight="true" outlineLevel="0" collapsed="false">
      <c r="A3" s="78" t="s">
        <v>15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60</v>
      </c>
      <c r="E6" s="80" t="s">
        <v>161</v>
      </c>
      <c r="F6" s="82" t="s">
        <v>159</v>
      </c>
      <c r="G6" s="18"/>
      <c r="H6" s="80" t="s">
        <v>160</v>
      </c>
      <c r="I6" s="80" t="s">
        <v>161</v>
      </c>
      <c r="J6" s="82" t="s">
        <v>159</v>
      </c>
      <c r="K6" s="18"/>
      <c r="L6" s="80" t="s">
        <v>62</v>
      </c>
      <c r="M6" s="10" t="s">
        <v>17</v>
      </c>
      <c r="N6" s="80" t="s">
        <v>18</v>
      </c>
      <c r="O6" s="10" t="s">
        <v>69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2"/>
      <c r="G7" s="18"/>
      <c r="H7" s="80"/>
      <c r="I7" s="80"/>
      <c r="J7" s="82"/>
      <c r="K7" s="18"/>
      <c r="L7" s="80"/>
      <c r="M7" s="10"/>
      <c r="N7" s="80"/>
      <c r="O7" s="10"/>
      <c r="P7" s="10"/>
      <c r="Q7" s="10"/>
      <c r="R7" s="80"/>
    </row>
    <row r="8" customFormat="false" ht="111" hidden="false" customHeight="true" outlineLevel="0" collapsed="false">
      <c r="A8" s="80"/>
      <c r="B8" s="80"/>
      <c r="C8" s="80"/>
      <c r="D8" s="80"/>
      <c r="E8" s="80"/>
      <c r="F8" s="82"/>
      <c r="G8" s="18"/>
      <c r="H8" s="80"/>
      <c r="I8" s="80"/>
      <c r="J8" s="82"/>
      <c r="K8" s="18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27"/>
      <c r="N9" s="83"/>
      <c r="O9" s="83"/>
      <c r="P9" s="27"/>
      <c r="Q9" s="27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34" t="n">
        <v>0</v>
      </c>
      <c r="E10" s="34" t="n">
        <v>15</v>
      </c>
      <c r="F10" s="88" t="n">
        <v>0</v>
      </c>
      <c r="G10" s="88" t="n">
        <v>0</v>
      </c>
      <c r="H10" s="34" t="n">
        <v>0</v>
      </c>
      <c r="I10" s="34" t="n">
        <v>17</v>
      </c>
      <c r="J10" s="88" t="n">
        <v>0</v>
      </c>
      <c r="K10" s="88" t="n">
        <v>0</v>
      </c>
      <c r="L10" s="58" t="n">
        <v>0</v>
      </c>
      <c r="M10" s="39" t="n">
        <v>0</v>
      </c>
      <c r="N10" s="89" t="n">
        <v>1</v>
      </c>
      <c r="O10" s="89" t="n">
        <v>0</v>
      </c>
      <c r="P10" s="35" t="n">
        <v>0</v>
      </c>
      <c r="Q10" s="35" t="n">
        <v>0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34" t="n">
        <v>0</v>
      </c>
      <c r="E11" s="34" t="n">
        <v>14</v>
      </c>
      <c r="F11" s="88" t="n">
        <v>0</v>
      </c>
      <c r="G11" s="88" t="n">
        <v>0</v>
      </c>
      <c r="H11" s="34" t="n">
        <v>0</v>
      </c>
      <c r="I11" s="34" t="n">
        <v>35</v>
      </c>
      <c r="J11" s="88" t="n">
        <v>0</v>
      </c>
      <c r="K11" s="88" t="n">
        <v>0</v>
      </c>
      <c r="L11" s="58" t="n">
        <v>0</v>
      </c>
      <c r="M11" s="39" t="n">
        <v>0</v>
      </c>
      <c r="N11" s="89" t="n">
        <v>1</v>
      </c>
      <c r="O11" s="89" t="n">
        <v>0</v>
      </c>
      <c r="P11" s="35" t="n">
        <v>0</v>
      </c>
      <c r="Q11" s="35" t="n">
        <v>0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34" t="n">
        <v>0</v>
      </c>
      <c r="E12" s="34" t="n">
        <v>4</v>
      </c>
      <c r="F12" s="88" t="n">
        <v>0</v>
      </c>
      <c r="G12" s="88" t="n">
        <v>0</v>
      </c>
      <c r="H12" s="34" t="n">
        <v>0</v>
      </c>
      <c r="I12" s="34" t="n">
        <v>6</v>
      </c>
      <c r="J12" s="88" t="n">
        <v>0</v>
      </c>
      <c r="K12" s="88" t="n">
        <v>0</v>
      </c>
      <c r="L12" s="58" t="n">
        <v>0</v>
      </c>
      <c r="M12" s="39" t="n">
        <v>0</v>
      </c>
      <c r="N12" s="89" t="n">
        <v>1</v>
      </c>
      <c r="O12" s="89" t="n">
        <v>0</v>
      </c>
      <c r="P12" s="35" t="n">
        <v>0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34" t="n">
        <v>0</v>
      </c>
      <c r="E13" s="34" t="n">
        <v>5</v>
      </c>
      <c r="F13" s="88" t="n">
        <v>0</v>
      </c>
      <c r="G13" s="88" t="n">
        <v>0</v>
      </c>
      <c r="H13" s="34" t="n">
        <v>1</v>
      </c>
      <c r="I13" s="34" t="n">
        <v>25</v>
      </c>
      <c r="J13" s="88" t="n">
        <v>0.04</v>
      </c>
      <c r="K13" s="88" t="n">
        <v>0.04</v>
      </c>
      <c r="L13" s="58" t="n">
        <v>100</v>
      </c>
      <c r="M13" s="39" t="n">
        <v>1</v>
      </c>
      <c r="N13" s="89" t="n">
        <v>1</v>
      </c>
      <c r="O13" s="89" t="n">
        <v>1</v>
      </c>
      <c r="P13" s="35" t="n">
        <v>0</v>
      </c>
      <c r="Q13" s="35" t="n">
        <v>0.5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34" t="n">
        <v>0</v>
      </c>
      <c r="E14" s="34" t="n">
        <v>41</v>
      </c>
      <c r="F14" s="88" t="n">
        <v>0</v>
      </c>
      <c r="G14" s="88" t="n">
        <v>0</v>
      </c>
      <c r="H14" s="34" t="n">
        <v>0</v>
      </c>
      <c r="I14" s="34" t="n">
        <v>80</v>
      </c>
      <c r="J14" s="88" t="n">
        <v>0</v>
      </c>
      <c r="K14" s="88" t="n">
        <v>0</v>
      </c>
      <c r="L14" s="58" t="n">
        <v>0</v>
      </c>
      <c r="M14" s="39" t="n">
        <v>0</v>
      </c>
      <c r="N14" s="89" t="n">
        <v>1</v>
      </c>
      <c r="O14" s="89" t="n">
        <v>0</v>
      </c>
      <c r="P14" s="35" t="n">
        <v>0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34" t="n">
        <v>3</v>
      </c>
      <c r="E15" s="34" t="n">
        <v>3</v>
      </c>
      <c r="F15" s="88" t="n">
        <v>1</v>
      </c>
      <c r="G15" s="88" t="n">
        <v>1</v>
      </c>
      <c r="H15" s="34" t="n">
        <v>0</v>
      </c>
      <c r="I15" s="34" t="n">
        <v>0</v>
      </c>
      <c r="J15" s="82" t="n">
        <v>0</v>
      </c>
      <c r="K15" s="88" t="n">
        <v>0</v>
      </c>
      <c r="L15" s="58" t="n">
        <v>-100</v>
      </c>
      <c r="M15" s="39" t="n">
        <v>0</v>
      </c>
      <c r="N15" s="89" t="n">
        <v>1</v>
      </c>
      <c r="O15" s="89" t="n">
        <v>0</v>
      </c>
      <c r="P15" s="35" t="n">
        <v>0</v>
      </c>
      <c r="Q15" s="35" t="n">
        <v>0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34" t="n">
        <v>0</v>
      </c>
      <c r="E16" s="34" t="n">
        <v>1</v>
      </c>
      <c r="F16" s="88" t="n">
        <v>0</v>
      </c>
      <c r="G16" s="88" t="n">
        <v>0</v>
      </c>
      <c r="H16" s="34" t="n">
        <v>0</v>
      </c>
      <c r="I16" s="34" t="n">
        <v>5</v>
      </c>
      <c r="J16" s="88" t="n">
        <v>0</v>
      </c>
      <c r="K16" s="88" t="n">
        <v>0</v>
      </c>
      <c r="L16" s="58" t="n">
        <v>0</v>
      </c>
      <c r="M16" s="39" t="n">
        <v>0</v>
      </c>
      <c r="N16" s="89" t="n">
        <v>1</v>
      </c>
      <c r="O16" s="89" t="n">
        <v>0</v>
      </c>
      <c r="P16" s="35" t="n">
        <v>0</v>
      </c>
      <c r="Q16" s="35" t="n">
        <v>0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34" t="n">
        <v>0</v>
      </c>
      <c r="E17" s="34" t="n">
        <v>70</v>
      </c>
      <c r="F17" s="88" t="n">
        <v>0</v>
      </c>
      <c r="G17" s="88" t="n">
        <v>0</v>
      </c>
      <c r="H17" s="34" t="n">
        <v>0</v>
      </c>
      <c r="I17" s="34" t="n">
        <v>127</v>
      </c>
      <c r="J17" s="88" t="n">
        <v>0</v>
      </c>
      <c r="K17" s="88" t="n">
        <v>0</v>
      </c>
      <c r="L17" s="58" t="n">
        <v>0</v>
      </c>
      <c r="M17" s="39" t="n">
        <v>0</v>
      </c>
      <c r="N17" s="89" t="n">
        <v>1</v>
      </c>
      <c r="O17" s="89" t="n">
        <v>0</v>
      </c>
      <c r="P17" s="35" t="n">
        <v>0</v>
      </c>
      <c r="Q17" s="35" t="n">
        <v>0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34" t="n">
        <v>0</v>
      </c>
      <c r="E18" s="34" t="n">
        <v>1</v>
      </c>
      <c r="F18" s="88" t="n">
        <v>0</v>
      </c>
      <c r="G18" s="88" t="n">
        <v>0</v>
      </c>
      <c r="H18" s="34" t="n">
        <v>0</v>
      </c>
      <c r="I18" s="34" t="n">
        <v>2</v>
      </c>
      <c r="J18" s="88" t="n">
        <v>0</v>
      </c>
      <c r="K18" s="88" t="n">
        <v>0</v>
      </c>
      <c r="L18" s="58" t="n">
        <v>0</v>
      </c>
      <c r="M18" s="39" t="n">
        <v>0</v>
      </c>
      <c r="N18" s="89" t="n">
        <v>1</v>
      </c>
      <c r="O18" s="89" t="n">
        <v>0</v>
      </c>
      <c r="P18" s="35" t="n">
        <v>0</v>
      </c>
      <c r="Q18" s="35" t="n">
        <v>0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34" t="n">
        <v>0</v>
      </c>
      <c r="E19" s="34" t="n">
        <v>26</v>
      </c>
      <c r="F19" s="88" t="n">
        <v>0</v>
      </c>
      <c r="G19" s="88" t="n">
        <v>0</v>
      </c>
      <c r="H19" s="34" t="n">
        <v>0</v>
      </c>
      <c r="I19" s="34" t="n">
        <v>17</v>
      </c>
      <c r="J19" s="88" t="n">
        <v>0</v>
      </c>
      <c r="K19" s="88" t="n">
        <v>0</v>
      </c>
      <c r="L19" s="58" t="n">
        <v>0</v>
      </c>
      <c r="M19" s="39" t="n">
        <v>0</v>
      </c>
      <c r="N19" s="89" t="n">
        <v>1</v>
      </c>
      <c r="O19" s="89" t="n">
        <v>0</v>
      </c>
      <c r="P19" s="35" t="n">
        <v>0</v>
      </c>
      <c r="Q19" s="35" t="n">
        <v>0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34" t="n">
        <v>0</v>
      </c>
      <c r="E20" s="34" t="n">
        <v>29</v>
      </c>
      <c r="F20" s="88" t="n">
        <v>0</v>
      </c>
      <c r="G20" s="88" t="n">
        <v>0</v>
      </c>
      <c r="H20" s="34" t="n">
        <v>0</v>
      </c>
      <c r="I20" s="34" t="n">
        <v>44</v>
      </c>
      <c r="J20" s="88" t="n">
        <v>0</v>
      </c>
      <c r="K20" s="88" t="n">
        <v>0</v>
      </c>
      <c r="L20" s="58" t="n">
        <v>0</v>
      </c>
      <c r="M20" s="39" t="n">
        <v>0</v>
      </c>
      <c r="N20" s="89" t="n">
        <v>1</v>
      </c>
      <c r="O20" s="89" t="n">
        <v>0</v>
      </c>
      <c r="P20" s="35" t="n">
        <v>0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34" t="n">
        <v>0</v>
      </c>
      <c r="E21" s="34" t="n">
        <v>13</v>
      </c>
      <c r="F21" s="88" t="n">
        <v>0</v>
      </c>
      <c r="G21" s="88" t="n">
        <v>0</v>
      </c>
      <c r="H21" s="34" t="n">
        <v>0</v>
      </c>
      <c r="I21" s="34" t="n">
        <v>12</v>
      </c>
      <c r="J21" s="88" t="n">
        <v>0</v>
      </c>
      <c r="K21" s="88" t="n">
        <v>0</v>
      </c>
      <c r="L21" s="58" t="n">
        <v>0</v>
      </c>
      <c r="M21" s="39" t="n">
        <v>0</v>
      </c>
      <c r="N21" s="89" t="n">
        <v>1</v>
      </c>
      <c r="O21" s="89" t="n">
        <v>0</v>
      </c>
      <c r="P21" s="35" t="n">
        <v>0</v>
      </c>
      <c r="Q21" s="35" t="n">
        <v>0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34" t="n">
        <v>0</v>
      </c>
      <c r="E22" s="34" t="n">
        <v>11</v>
      </c>
      <c r="F22" s="88" t="n">
        <v>0</v>
      </c>
      <c r="G22" s="88" t="n">
        <v>0</v>
      </c>
      <c r="H22" s="34" t="n">
        <v>0</v>
      </c>
      <c r="I22" s="34" t="n">
        <v>6</v>
      </c>
      <c r="J22" s="88" t="n">
        <v>0</v>
      </c>
      <c r="K22" s="88" t="n">
        <v>0</v>
      </c>
      <c r="L22" s="58" t="n">
        <v>0</v>
      </c>
      <c r="M22" s="39" t="n">
        <v>0</v>
      </c>
      <c r="N22" s="89" t="n">
        <v>1</v>
      </c>
      <c r="O22" s="89" t="n">
        <v>0</v>
      </c>
      <c r="P22" s="35" t="n">
        <v>0</v>
      </c>
      <c r="Q22" s="35" t="n">
        <v>0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34" t="n">
        <v>0</v>
      </c>
      <c r="E23" s="34" t="n">
        <v>65</v>
      </c>
      <c r="F23" s="88" t="n">
        <v>0</v>
      </c>
      <c r="G23" s="88" t="n">
        <v>0</v>
      </c>
      <c r="H23" s="34" t="n">
        <v>0</v>
      </c>
      <c r="I23" s="34" t="n">
        <v>114</v>
      </c>
      <c r="J23" s="88" t="n">
        <v>0</v>
      </c>
      <c r="K23" s="88" t="n">
        <v>0</v>
      </c>
      <c r="L23" s="58" t="n">
        <v>0</v>
      </c>
      <c r="M23" s="39" t="n">
        <v>0</v>
      </c>
      <c r="N23" s="89" t="n">
        <v>1</v>
      </c>
      <c r="O23" s="89" t="n">
        <v>0</v>
      </c>
      <c r="P23" s="35" t="n">
        <v>0</v>
      </c>
      <c r="Q23" s="35" t="n">
        <v>0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34" t="n">
        <v>0</v>
      </c>
      <c r="E24" s="34" t="n">
        <v>0</v>
      </c>
      <c r="F24" s="88" t="n">
        <v>0</v>
      </c>
      <c r="G24" s="88" t="n">
        <v>0</v>
      </c>
      <c r="H24" s="34" t="n">
        <v>1</v>
      </c>
      <c r="I24" s="34" t="n">
        <v>1</v>
      </c>
      <c r="J24" s="88" t="n">
        <v>1</v>
      </c>
      <c r="K24" s="88" t="n">
        <v>1</v>
      </c>
      <c r="L24" s="58" t="n">
        <v>100</v>
      </c>
      <c r="M24" s="39" t="n">
        <v>1</v>
      </c>
      <c r="N24" s="89" t="n">
        <v>1</v>
      </c>
      <c r="O24" s="89" t="n">
        <v>1</v>
      </c>
      <c r="P24" s="35" t="n">
        <v>1</v>
      </c>
      <c r="Q24" s="35" t="n">
        <v>0.5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34" t="n">
        <v>0</v>
      </c>
      <c r="E25" s="34" t="n">
        <v>2</v>
      </c>
      <c r="F25" s="88" t="n">
        <v>0</v>
      </c>
      <c r="G25" s="88" t="n">
        <v>0</v>
      </c>
      <c r="H25" s="34" t="n">
        <v>0</v>
      </c>
      <c r="I25" s="34" t="n">
        <v>10</v>
      </c>
      <c r="J25" s="88" t="n">
        <v>0</v>
      </c>
      <c r="K25" s="88" t="n">
        <v>0</v>
      </c>
      <c r="L25" s="58" t="n">
        <v>0</v>
      </c>
      <c r="M25" s="39" t="n">
        <v>0</v>
      </c>
      <c r="N25" s="89" t="n">
        <v>1</v>
      </c>
      <c r="O25" s="89" t="n">
        <v>0</v>
      </c>
      <c r="P25" s="35" t="n">
        <v>0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34" t="n">
        <v>0</v>
      </c>
      <c r="E26" s="34" t="n">
        <v>4</v>
      </c>
      <c r="F26" s="88" t="n">
        <v>0</v>
      </c>
      <c r="G26" s="88" t="n">
        <v>0</v>
      </c>
      <c r="H26" s="34" t="n">
        <v>0</v>
      </c>
      <c r="I26" s="34" t="n">
        <v>24</v>
      </c>
      <c r="J26" s="88" t="n">
        <v>0</v>
      </c>
      <c r="K26" s="88" t="n">
        <v>0</v>
      </c>
      <c r="L26" s="58" t="n">
        <v>0</v>
      </c>
      <c r="M26" s="39" t="n">
        <v>0</v>
      </c>
      <c r="N26" s="89" t="n">
        <v>1</v>
      </c>
      <c r="O26" s="89" t="n">
        <v>0</v>
      </c>
      <c r="P26" s="35" t="n">
        <v>0</v>
      </c>
      <c r="Q26" s="35" t="n">
        <v>0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34" t="n">
        <v>1</v>
      </c>
      <c r="E27" s="34" t="n">
        <v>4</v>
      </c>
      <c r="F27" s="88" t="n">
        <v>0.25</v>
      </c>
      <c r="G27" s="88" t="n">
        <v>0.25</v>
      </c>
      <c r="H27" s="34" t="n">
        <v>0</v>
      </c>
      <c r="I27" s="34" t="n">
        <v>1</v>
      </c>
      <c r="J27" s="82" t="n">
        <v>0</v>
      </c>
      <c r="K27" s="88" t="n">
        <v>0</v>
      </c>
      <c r="L27" s="58" t="n">
        <v>-100</v>
      </c>
      <c r="M27" s="39" t="n">
        <v>0</v>
      </c>
      <c r="N27" s="89" t="n">
        <v>1</v>
      </c>
      <c r="O27" s="89" t="n">
        <v>0</v>
      </c>
      <c r="P27" s="35" t="n">
        <v>0</v>
      </c>
      <c r="Q27" s="35" t="n">
        <v>0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34" t="n">
        <v>0</v>
      </c>
      <c r="E28" s="34" t="n">
        <v>98</v>
      </c>
      <c r="F28" s="88" t="n">
        <v>0</v>
      </c>
      <c r="G28" s="88" t="n">
        <v>0</v>
      </c>
      <c r="H28" s="34" t="n">
        <v>0</v>
      </c>
      <c r="I28" s="34" t="n">
        <v>109</v>
      </c>
      <c r="J28" s="88" t="n">
        <v>0</v>
      </c>
      <c r="K28" s="88" t="n">
        <v>0</v>
      </c>
      <c r="L28" s="58" t="n">
        <v>0</v>
      </c>
      <c r="M28" s="39" t="n">
        <v>0</v>
      </c>
      <c r="N28" s="89" t="n">
        <v>1</v>
      </c>
      <c r="O28" s="89" t="n">
        <v>0</v>
      </c>
      <c r="P28" s="35" t="n">
        <v>0</v>
      </c>
      <c r="Q28" s="35" t="n">
        <v>0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34" t="n">
        <v>0</v>
      </c>
      <c r="E29" s="34" t="n">
        <v>4</v>
      </c>
      <c r="F29" s="88" t="n">
        <v>0</v>
      </c>
      <c r="G29" s="88" t="n">
        <v>0</v>
      </c>
      <c r="H29" s="34" t="n">
        <v>0</v>
      </c>
      <c r="I29" s="34" t="n">
        <v>5</v>
      </c>
      <c r="J29" s="88" t="n">
        <v>0</v>
      </c>
      <c r="K29" s="88" t="n">
        <v>0</v>
      </c>
      <c r="L29" s="58" t="n">
        <v>0</v>
      </c>
      <c r="M29" s="39" t="n">
        <v>0</v>
      </c>
      <c r="N29" s="89" t="n">
        <v>1</v>
      </c>
      <c r="O29" s="89" t="n">
        <v>0</v>
      </c>
      <c r="P29" s="35" t="n">
        <v>0</v>
      </c>
      <c r="Q29" s="35" t="n">
        <v>0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34" t="n">
        <v>0</v>
      </c>
      <c r="E30" s="34" t="n">
        <v>39</v>
      </c>
      <c r="F30" s="88" t="n">
        <v>0</v>
      </c>
      <c r="G30" s="88" t="n">
        <v>0</v>
      </c>
      <c r="H30" s="34" t="n">
        <v>0</v>
      </c>
      <c r="I30" s="34" t="n">
        <v>77</v>
      </c>
      <c r="J30" s="88" t="n">
        <v>0</v>
      </c>
      <c r="K30" s="88" t="n">
        <v>0</v>
      </c>
      <c r="L30" s="58" t="n">
        <v>0</v>
      </c>
      <c r="M30" s="39" t="n">
        <v>0</v>
      </c>
      <c r="N30" s="89" t="n">
        <v>1</v>
      </c>
      <c r="O30" s="89" t="n">
        <v>0</v>
      </c>
      <c r="P30" s="35" t="n">
        <v>0</v>
      </c>
      <c r="Q30" s="35" t="n">
        <v>0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34" t="n">
        <v>0</v>
      </c>
      <c r="E31" s="34" t="n">
        <v>4</v>
      </c>
      <c r="F31" s="88" t="n">
        <v>0</v>
      </c>
      <c r="G31" s="88" t="n">
        <v>0</v>
      </c>
      <c r="H31" s="34" t="n">
        <v>0</v>
      </c>
      <c r="I31" s="34" t="n">
        <v>3</v>
      </c>
      <c r="J31" s="88" t="n">
        <v>0</v>
      </c>
      <c r="K31" s="88" t="n">
        <v>0</v>
      </c>
      <c r="L31" s="58" t="n">
        <v>0</v>
      </c>
      <c r="M31" s="39" t="n">
        <v>0</v>
      </c>
      <c r="N31" s="89" t="n">
        <v>1</v>
      </c>
      <c r="O31" s="89" t="n">
        <v>0</v>
      </c>
      <c r="P31" s="35" t="n">
        <v>0</v>
      </c>
      <c r="Q31" s="35" t="n">
        <v>0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162</v>
      </c>
      <c r="D32" s="34" t="n">
        <v>0</v>
      </c>
      <c r="E32" s="34" t="n">
        <v>2</v>
      </c>
      <c r="F32" s="88" t="n">
        <v>0</v>
      </c>
      <c r="G32" s="88" t="n">
        <v>0</v>
      </c>
      <c r="H32" s="34" t="n">
        <v>0</v>
      </c>
      <c r="I32" s="34" t="n">
        <v>71</v>
      </c>
      <c r="J32" s="88" t="n">
        <v>0</v>
      </c>
      <c r="K32" s="88" t="n">
        <v>0</v>
      </c>
      <c r="L32" s="58" t="n">
        <v>0</v>
      </c>
      <c r="M32" s="39" t="n">
        <v>0</v>
      </c>
      <c r="N32" s="89" t="n">
        <v>1</v>
      </c>
      <c r="O32" s="89" t="n">
        <v>0</v>
      </c>
      <c r="P32" s="35" t="n">
        <v>0</v>
      </c>
      <c r="Q32" s="35" t="n">
        <v>0</v>
      </c>
      <c r="R32" s="85"/>
    </row>
    <row r="33" customFormat="false" ht="15" hidden="false" customHeight="false" outlineLevel="0" collapsed="false">
      <c r="A33" s="85" t="n">
        <v>24</v>
      </c>
      <c r="B33" s="86" t="n">
        <v>680075</v>
      </c>
      <c r="C33" s="96" t="s">
        <v>50</v>
      </c>
      <c r="D33" s="34" t="n">
        <v>1</v>
      </c>
      <c r="E33" s="34" t="n">
        <v>87</v>
      </c>
      <c r="F33" s="88" t="n">
        <v>0.0114942528735632</v>
      </c>
      <c r="G33" s="88" t="n">
        <v>0.0114942528735632</v>
      </c>
      <c r="H33" s="34" t="n">
        <v>0</v>
      </c>
      <c r="I33" s="34" t="n">
        <v>169</v>
      </c>
      <c r="J33" s="82" t="n">
        <v>0</v>
      </c>
      <c r="K33" s="88" t="n">
        <v>0</v>
      </c>
      <c r="L33" s="58" t="n">
        <v>-100</v>
      </c>
      <c r="M33" s="39" t="n">
        <v>0</v>
      </c>
      <c r="N33" s="89" t="n">
        <v>1</v>
      </c>
      <c r="O33" s="89" t="n">
        <v>0</v>
      </c>
      <c r="P33" s="35" t="n">
        <v>0</v>
      </c>
      <c r="Q33" s="35" t="n">
        <v>0</v>
      </c>
      <c r="R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99" t="s">
        <v>51</v>
      </c>
      <c r="D34" s="34" t="n">
        <v>0</v>
      </c>
      <c r="E34" s="34" t="n">
        <v>37</v>
      </c>
      <c r="F34" s="88" t="n">
        <v>0</v>
      </c>
      <c r="G34" s="88" t="n">
        <v>0</v>
      </c>
      <c r="H34" s="34" t="n">
        <v>0</v>
      </c>
      <c r="I34" s="34" t="n">
        <v>39</v>
      </c>
      <c r="J34" s="88" t="n">
        <v>0</v>
      </c>
      <c r="K34" s="88" t="n">
        <v>0</v>
      </c>
      <c r="L34" s="58" t="n">
        <v>0</v>
      </c>
      <c r="M34" s="39" t="n">
        <v>0</v>
      </c>
      <c r="N34" s="89" t="n">
        <v>0</v>
      </c>
      <c r="O34" s="89" t="n">
        <v>0</v>
      </c>
      <c r="P34" s="35" t="n">
        <v>0</v>
      </c>
      <c r="Q34" s="35" t="n">
        <v>0</v>
      </c>
      <c r="R34" s="85"/>
    </row>
    <row r="35" customFormat="false" ht="15" hidden="false" customHeight="false" outlineLevel="0" collapsed="false">
      <c r="A35" s="85" t="n">
        <v>26</v>
      </c>
      <c r="B35" s="86" t="n">
        <v>680081</v>
      </c>
      <c r="C35" s="99" t="s">
        <v>52</v>
      </c>
      <c r="D35" s="34" t="n">
        <v>0</v>
      </c>
      <c r="E35" s="34" t="n">
        <v>170</v>
      </c>
      <c r="F35" s="88" t="n">
        <v>0</v>
      </c>
      <c r="G35" s="88" t="n">
        <v>0</v>
      </c>
      <c r="H35" s="34" t="n">
        <v>1</v>
      </c>
      <c r="I35" s="34" t="n">
        <v>235</v>
      </c>
      <c r="J35" s="88" t="n">
        <v>0.00425531914893617</v>
      </c>
      <c r="K35" s="88" t="n">
        <v>0.00425531914893617</v>
      </c>
      <c r="L35" s="58" t="n">
        <v>100</v>
      </c>
      <c r="M35" s="39" t="n">
        <v>1</v>
      </c>
      <c r="N35" s="89" t="n">
        <v>1</v>
      </c>
      <c r="O35" s="89" t="n">
        <v>1</v>
      </c>
      <c r="P35" s="35" t="n">
        <v>0</v>
      </c>
      <c r="Q35" s="35" t="n">
        <v>0.5</v>
      </c>
      <c r="R35" s="85"/>
    </row>
    <row r="36" customFormat="false" ht="15" hidden="false" customHeight="false" outlineLevel="0" collapsed="false">
      <c r="A36" s="85" t="n">
        <v>27</v>
      </c>
      <c r="B36" s="86" t="n">
        <v>680083</v>
      </c>
      <c r="C36" s="99" t="s">
        <v>53</v>
      </c>
      <c r="D36" s="34" t="n">
        <v>0</v>
      </c>
      <c r="E36" s="34" t="n">
        <v>124</v>
      </c>
      <c r="F36" s="88" t="n">
        <v>0</v>
      </c>
      <c r="G36" s="88" t="n">
        <v>0</v>
      </c>
      <c r="H36" s="34" t="n">
        <v>0</v>
      </c>
      <c r="I36" s="34" t="n">
        <v>143</v>
      </c>
      <c r="J36" s="88" t="n">
        <v>0</v>
      </c>
      <c r="K36" s="88" t="n">
        <v>0</v>
      </c>
      <c r="L36" s="58" t="n">
        <v>0</v>
      </c>
      <c r="M36" s="39" t="n">
        <v>0</v>
      </c>
      <c r="N36" s="89" t="n">
        <v>1</v>
      </c>
      <c r="O36" s="89" t="n">
        <v>0</v>
      </c>
      <c r="P36" s="35" t="n">
        <v>0</v>
      </c>
      <c r="Q36" s="35" t="n">
        <v>0</v>
      </c>
      <c r="R36" s="85"/>
    </row>
    <row r="37" customFormat="false" ht="15" hidden="false" customHeight="false" outlineLevel="0" collapsed="false">
      <c r="A37" s="85" t="n">
        <v>28</v>
      </c>
      <c r="B37" s="86" t="n">
        <v>680084</v>
      </c>
      <c r="C37" s="99" t="s">
        <v>54</v>
      </c>
      <c r="D37" s="34" t="n">
        <v>0</v>
      </c>
      <c r="E37" s="34" t="n">
        <v>124</v>
      </c>
      <c r="F37" s="88" t="n">
        <v>0</v>
      </c>
      <c r="G37" s="88" t="n">
        <v>0</v>
      </c>
      <c r="H37" s="34" t="n">
        <v>0</v>
      </c>
      <c r="I37" s="34" t="n">
        <v>226</v>
      </c>
      <c r="J37" s="88" t="n">
        <v>0</v>
      </c>
      <c r="K37" s="88" t="n">
        <v>0</v>
      </c>
      <c r="L37" s="58" t="n">
        <v>0</v>
      </c>
      <c r="M37" s="39" t="n">
        <v>0</v>
      </c>
      <c r="N37" s="89" t="n">
        <v>1</v>
      </c>
      <c r="O37" s="89" t="n">
        <v>0</v>
      </c>
      <c r="P37" s="35" t="n">
        <v>0</v>
      </c>
      <c r="Q37" s="35" t="n">
        <v>0</v>
      </c>
      <c r="R37" s="85"/>
    </row>
    <row r="38" customFormat="false" ht="15" hidden="false" customHeight="false" outlineLevel="0" collapsed="false">
      <c r="A38" s="85" t="n">
        <v>29</v>
      </c>
      <c r="B38" s="86" t="n">
        <v>680087</v>
      </c>
      <c r="C38" s="99" t="s">
        <v>55</v>
      </c>
      <c r="D38" s="34" t="n">
        <v>0</v>
      </c>
      <c r="E38" s="34" t="n">
        <v>98</v>
      </c>
      <c r="F38" s="88" t="n">
        <v>0</v>
      </c>
      <c r="G38" s="88" t="n">
        <v>0</v>
      </c>
      <c r="H38" s="34" t="n">
        <v>0</v>
      </c>
      <c r="I38" s="34" t="n">
        <v>73</v>
      </c>
      <c r="J38" s="88" t="n">
        <v>0</v>
      </c>
      <c r="K38" s="88" t="n">
        <v>0</v>
      </c>
      <c r="L38" s="58" t="n">
        <v>0</v>
      </c>
      <c r="M38" s="39" t="n">
        <v>0</v>
      </c>
      <c r="N38" s="89" t="n">
        <v>1</v>
      </c>
      <c r="O38" s="89" t="n">
        <v>0</v>
      </c>
      <c r="P38" s="35" t="n">
        <v>0</v>
      </c>
      <c r="Q38" s="35" t="n">
        <v>0</v>
      </c>
      <c r="R38" s="85"/>
    </row>
    <row r="39" customFormat="false" ht="15" hidden="false" customHeight="false" outlineLevel="0" collapsed="false">
      <c r="A39" s="85" t="n">
        <v>30</v>
      </c>
      <c r="B39" s="86" t="n">
        <v>680242</v>
      </c>
      <c r="C39" s="99" t="s">
        <v>56</v>
      </c>
      <c r="D39" s="34" t="n">
        <v>0</v>
      </c>
      <c r="E39" s="34" t="n">
        <v>6</v>
      </c>
      <c r="F39" s="88" t="n">
        <v>0</v>
      </c>
      <c r="G39" s="88" t="n">
        <v>0</v>
      </c>
      <c r="H39" s="34" t="n">
        <v>0</v>
      </c>
      <c r="I39" s="34" t="n">
        <v>6</v>
      </c>
      <c r="J39" s="88" t="n">
        <v>0</v>
      </c>
      <c r="K39" s="88" t="n">
        <v>0</v>
      </c>
      <c r="L39" s="58" t="n">
        <v>0</v>
      </c>
      <c r="M39" s="39" t="n">
        <v>0</v>
      </c>
      <c r="N39" s="89" t="n">
        <v>0</v>
      </c>
      <c r="O39" s="89" t="n">
        <v>0</v>
      </c>
      <c r="P39" s="35" t="n">
        <v>0</v>
      </c>
      <c r="Q39" s="35" t="n">
        <v>0</v>
      </c>
      <c r="R39" s="85"/>
    </row>
    <row r="40" s="92" customFormat="true" ht="15" hidden="false" customHeight="false" outlineLevel="0" collapsed="false">
      <c r="A40" s="80"/>
      <c r="B40" s="90"/>
      <c r="C40" s="103" t="s">
        <v>57</v>
      </c>
      <c r="D40" s="94" t="n">
        <v>5</v>
      </c>
      <c r="E40" s="94" t="n">
        <v>1101</v>
      </c>
      <c r="F40" s="88" t="n">
        <v>0.00454132606721163</v>
      </c>
      <c r="G40" s="82" t="n">
        <v>0.00454132606721163</v>
      </c>
      <c r="H40" s="94" t="n">
        <v>3</v>
      </c>
      <c r="I40" s="94" t="n">
        <v>1682</v>
      </c>
      <c r="J40" s="88" t="n">
        <v>0.00178359096313912</v>
      </c>
      <c r="K40" s="82" t="n">
        <v>0.00178359096313912</v>
      </c>
      <c r="L40" s="58" t="n">
        <v>-60.7253269916766</v>
      </c>
      <c r="M40" s="95" t="n">
        <v>3</v>
      </c>
      <c r="N40" s="94" t="n">
        <v>28</v>
      </c>
      <c r="O40" s="95" t="n">
        <v>3</v>
      </c>
      <c r="P40" s="95" t="n">
        <v>1</v>
      </c>
      <c r="Q40" s="95" t="n">
        <v>1.5</v>
      </c>
      <c r="R40" s="80"/>
    </row>
    <row r="43" customFormat="false" ht="15" hidden="false" customHeight="false" outlineLevel="0" collapsed="false">
      <c r="F43" s="68"/>
      <c r="G43" s="68"/>
    </row>
  </sheetData>
  <mergeCells count="24">
    <mergeCell ref="M1:P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5" activeCellId="0" sqref="K5:K8"/>
    </sheetView>
  </sheetViews>
  <sheetFormatPr defaultColWidth="9.13671875" defaultRowHeight="15" zeroHeight="false" outlineLevelRow="0" outlineLevelCol="1"/>
  <cols>
    <col collapsed="false" customWidth="true" hidden="false" outlineLevel="0" max="1" min="1" style="68" width="4.56"/>
    <col collapsed="false" customWidth="true" hidden="false" outlineLevel="0" max="2" min="2" style="68" width="10.41"/>
    <col collapsed="false" customWidth="true" hidden="false" outlineLevel="0" max="3" min="3" style="68" width="51.42"/>
    <col collapsed="false" customWidth="true" hidden="false" outlineLevel="0" max="4" min="4" style="68" width="22.14"/>
    <col collapsed="false" customWidth="true" hidden="false" outlineLevel="1" max="6" min="5" style="68" width="22.14"/>
    <col collapsed="false" customWidth="true" hidden="false" outlineLevel="0" max="7" min="7" style="68" width="12.85"/>
    <col collapsed="false" customWidth="true" hidden="false" outlineLevel="0" max="8" min="8" style="68" width="22.14"/>
    <col collapsed="false" customWidth="true" hidden="false" outlineLevel="1" max="10" min="9" style="68" width="22.14"/>
    <col collapsed="false" customWidth="true" hidden="false" outlineLevel="0" max="17" min="11" style="68" width="12.85"/>
    <col collapsed="false" customWidth="true" hidden="false" outlineLevel="0" max="18" min="18" style="68" width="14.28"/>
    <col collapsed="false" customWidth="true" hidden="false" outlineLevel="0" max="19" min="19" style="68" width="5.56"/>
    <col collapsed="false" customWidth="false" hidden="false" outlineLevel="0" max="257" min="20" style="68" width="9.14"/>
  </cols>
  <sheetData>
    <row r="1" customFormat="false" ht="42" hidden="false" customHeight="true" outlineLevel="0" collapsed="false">
      <c r="L1" s="112"/>
      <c r="M1" s="112"/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3.25" hidden="false" customHeight="true" outlineLevel="0" collapsed="false">
      <c r="A3" s="78" t="s">
        <v>16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</row>
    <row r="4" customFormat="false" ht="2.25" hidden="false" customHeight="true" outlineLevel="0" collapsed="false"/>
    <row r="5" customFormat="false" ht="16.5" hidden="false" customHeight="true" outlineLevel="0" collapsed="false">
      <c r="A5" s="80" t="s">
        <v>3</v>
      </c>
      <c r="B5" s="80" t="s">
        <v>4</v>
      </c>
      <c r="C5" s="8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81"/>
    </row>
    <row r="6" customFormat="false" ht="16.5" hidden="false" customHeight="true" outlineLevel="0" collapsed="false">
      <c r="A6" s="80"/>
      <c r="B6" s="80"/>
      <c r="C6" s="80"/>
      <c r="D6" s="80" t="s">
        <v>164</v>
      </c>
      <c r="E6" s="80" t="s">
        <v>165</v>
      </c>
      <c r="F6" s="80" t="s">
        <v>163</v>
      </c>
      <c r="G6" s="10"/>
      <c r="H6" s="80" t="s">
        <v>164</v>
      </c>
      <c r="I6" s="80" t="s">
        <v>165</v>
      </c>
      <c r="J6" s="80" t="s">
        <v>163</v>
      </c>
      <c r="K6" s="10"/>
      <c r="L6" s="80" t="s">
        <v>102</v>
      </c>
      <c r="M6" s="10" t="s">
        <v>17</v>
      </c>
      <c r="N6" s="80" t="s">
        <v>18</v>
      </c>
      <c r="O6" s="10" t="s">
        <v>166</v>
      </c>
      <c r="P6" s="10" t="s">
        <v>20</v>
      </c>
      <c r="Q6" s="10" t="s">
        <v>21</v>
      </c>
      <c r="R6" s="80" t="s">
        <v>9</v>
      </c>
    </row>
    <row r="7" customFormat="false" ht="16.5" hidden="false" customHeight="true" outlineLevel="0" collapsed="false">
      <c r="A7" s="80"/>
      <c r="B7" s="80"/>
      <c r="C7" s="80"/>
      <c r="D7" s="80"/>
      <c r="E7" s="80"/>
      <c r="F7" s="80"/>
      <c r="G7" s="10"/>
      <c r="H7" s="80"/>
      <c r="I7" s="80"/>
      <c r="J7" s="80"/>
      <c r="K7" s="10"/>
      <c r="L7" s="80"/>
      <c r="M7" s="10"/>
      <c r="N7" s="80"/>
      <c r="O7" s="10"/>
      <c r="P7" s="10"/>
      <c r="Q7" s="10"/>
      <c r="R7" s="80"/>
    </row>
    <row r="8" customFormat="false" ht="111" hidden="false" customHeight="true" outlineLevel="0" collapsed="false">
      <c r="A8" s="80"/>
      <c r="B8" s="80"/>
      <c r="C8" s="80"/>
      <c r="D8" s="80"/>
      <c r="E8" s="80"/>
      <c r="F8" s="80"/>
      <c r="G8" s="10"/>
      <c r="H8" s="80"/>
      <c r="I8" s="80"/>
      <c r="J8" s="80"/>
      <c r="K8" s="10"/>
      <c r="L8" s="80"/>
      <c r="M8" s="10"/>
      <c r="N8" s="80"/>
      <c r="O8" s="10"/>
      <c r="P8" s="10"/>
      <c r="Q8" s="10"/>
      <c r="R8" s="80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27"/>
      <c r="N9" s="83"/>
      <c r="O9" s="83"/>
      <c r="P9" s="83"/>
      <c r="Q9" s="83"/>
      <c r="R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96" t="s">
        <v>27</v>
      </c>
      <c r="D10" s="71" t="n">
        <v>5</v>
      </c>
      <c r="E10" s="71" t="n">
        <v>5</v>
      </c>
      <c r="F10" s="89" t="n">
        <v>1</v>
      </c>
      <c r="G10" s="98" t="n">
        <v>0.75</v>
      </c>
      <c r="H10" s="71" t="n">
        <v>5</v>
      </c>
      <c r="I10" s="71" t="n">
        <v>5</v>
      </c>
      <c r="J10" s="89" t="n">
        <v>1</v>
      </c>
      <c r="K10" s="89" t="n">
        <v>1</v>
      </c>
      <c r="L10" s="89" t="n">
        <v>133.333333333333</v>
      </c>
      <c r="M10" s="39" t="n">
        <v>1</v>
      </c>
      <c r="N10" s="89" t="n">
        <v>1</v>
      </c>
      <c r="O10" s="89" t="n">
        <v>1</v>
      </c>
      <c r="P10" s="89" t="s">
        <v>86</v>
      </c>
      <c r="Q10" s="35" t="n">
        <v>0.5</v>
      </c>
      <c r="R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96" t="s">
        <v>28</v>
      </c>
      <c r="D11" s="71" t="n">
        <v>72</v>
      </c>
      <c r="E11" s="71" t="n">
        <v>72</v>
      </c>
      <c r="F11" s="89" t="n">
        <v>1</v>
      </c>
      <c r="G11" s="98" t="n">
        <v>0.75</v>
      </c>
      <c r="H11" s="71" t="n">
        <v>65</v>
      </c>
      <c r="I11" s="71" t="n">
        <v>65</v>
      </c>
      <c r="J11" s="89" t="n">
        <v>1</v>
      </c>
      <c r="K11" s="89" t="n">
        <v>1</v>
      </c>
      <c r="L11" s="89" t="n">
        <v>133.333333333333</v>
      </c>
      <c r="M11" s="39" t="n">
        <v>1</v>
      </c>
      <c r="N11" s="89" t="n">
        <v>1</v>
      </c>
      <c r="O11" s="89" t="n">
        <v>1</v>
      </c>
      <c r="P11" s="89" t="s">
        <v>86</v>
      </c>
      <c r="Q11" s="35" t="n">
        <v>0.5</v>
      </c>
      <c r="R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96" t="s">
        <v>29</v>
      </c>
      <c r="D12" s="71" t="n">
        <v>98</v>
      </c>
      <c r="E12" s="71" t="n">
        <v>109</v>
      </c>
      <c r="F12" s="89" t="n">
        <v>0.89908256880734</v>
      </c>
      <c r="G12" s="98" t="n">
        <v>0.75</v>
      </c>
      <c r="H12" s="71" t="n">
        <v>91</v>
      </c>
      <c r="I12" s="71" t="n">
        <v>100</v>
      </c>
      <c r="J12" s="89" t="n">
        <v>0.91</v>
      </c>
      <c r="K12" s="89" t="n">
        <v>0.91</v>
      </c>
      <c r="L12" s="89" t="n">
        <v>121.333333333333</v>
      </c>
      <c r="M12" s="39" t="n">
        <v>1</v>
      </c>
      <c r="N12" s="89" t="n">
        <v>1</v>
      </c>
      <c r="O12" s="89" t="n">
        <v>1</v>
      </c>
      <c r="P12" s="89" t="s">
        <v>86</v>
      </c>
      <c r="Q12" s="35" t="n">
        <v>0</v>
      </c>
      <c r="R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96" t="s">
        <v>30</v>
      </c>
      <c r="D13" s="71" t="n">
        <v>43</v>
      </c>
      <c r="E13" s="71" t="n">
        <v>45</v>
      </c>
      <c r="F13" s="89" t="n">
        <v>0.955555555555556</v>
      </c>
      <c r="G13" s="98" t="n">
        <v>0.75</v>
      </c>
      <c r="H13" s="71" t="n">
        <v>37</v>
      </c>
      <c r="I13" s="71" t="n">
        <v>40</v>
      </c>
      <c r="J13" s="89" t="n">
        <v>0.925</v>
      </c>
      <c r="K13" s="89" t="n">
        <v>0.925</v>
      </c>
      <c r="L13" s="89" t="n">
        <v>123.333333333333</v>
      </c>
      <c r="M13" s="39" t="n">
        <v>1</v>
      </c>
      <c r="N13" s="89" t="n">
        <v>1</v>
      </c>
      <c r="O13" s="89" t="n">
        <v>1</v>
      </c>
      <c r="P13" s="89" t="s">
        <v>86</v>
      </c>
      <c r="Q13" s="35" t="n">
        <v>0</v>
      </c>
      <c r="R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96" t="s">
        <v>31</v>
      </c>
      <c r="D14" s="71" t="n">
        <v>146</v>
      </c>
      <c r="E14" s="71" t="n">
        <v>300</v>
      </c>
      <c r="F14" s="89" t="n">
        <v>0.486666666666667</v>
      </c>
      <c r="G14" s="98" t="n">
        <v>0.75</v>
      </c>
      <c r="H14" s="71" t="n">
        <v>121</v>
      </c>
      <c r="I14" s="71" t="n">
        <v>269</v>
      </c>
      <c r="J14" s="89" t="n">
        <v>0.449814126394052</v>
      </c>
      <c r="K14" s="89" t="n">
        <v>0.449814126394052</v>
      </c>
      <c r="L14" s="89" t="n">
        <v>59.9752168525403</v>
      </c>
      <c r="M14" s="39" t="n">
        <v>0</v>
      </c>
      <c r="N14" s="89" t="n">
        <v>1</v>
      </c>
      <c r="O14" s="89" t="n">
        <v>0</v>
      </c>
      <c r="P14" s="89" t="s">
        <v>86</v>
      </c>
      <c r="Q14" s="35" t="n">
        <v>0</v>
      </c>
      <c r="R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96" t="s">
        <v>32</v>
      </c>
      <c r="D15" s="71" t="n">
        <v>180</v>
      </c>
      <c r="E15" s="71" t="n">
        <v>302</v>
      </c>
      <c r="F15" s="89" t="n">
        <v>0.596026490066225</v>
      </c>
      <c r="G15" s="98" t="n">
        <v>0.75</v>
      </c>
      <c r="H15" s="71" t="n">
        <v>143</v>
      </c>
      <c r="I15" s="71" t="n">
        <v>156</v>
      </c>
      <c r="J15" s="89" t="n">
        <v>0.916666666666667</v>
      </c>
      <c r="K15" s="89" t="n">
        <v>0.916666666666667</v>
      </c>
      <c r="L15" s="89" t="n">
        <v>122.222222222222</v>
      </c>
      <c r="M15" s="39" t="n">
        <v>1</v>
      </c>
      <c r="N15" s="89" t="n">
        <v>1</v>
      </c>
      <c r="O15" s="89" t="n">
        <v>1</v>
      </c>
      <c r="P15" s="89" t="s">
        <v>86</v>
      </c>
      <c r="Q15" s="35" t="n">
        <v>0</v>
      </c>
      <c r="R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96" t="s">
        <v>33</v>
      </c>
      <c r="D16" s="71" t="n">
        <v>51</v>
      </c>
      <c r="E16" s="71" t="n">
        <v>56</v>
      </c>
      <c r="F16" s="89" t="n">
        <v>0.910714285714286</v>
      </c>
      <c r="G16" s="98" t="n">
        <v>0.75</v>
      </c>
      <c r="H16" s="71" t="n">
        <v>35</v>
      </c>
      <c r="I16" s="71" t="n">
        <v>36</v>
      </c>
      <c r="J16" s="89" t="n">
        <v>0.972222222222222</v>
      </c>
      <c r="K16" s="89" t="n">
        <v>0.972222222222222</v>
      </c>
      <c r="L16" s="89" t="n">
        <v>129.62962962963</v>
      </c>
      <c r="M16" s="39" t="n">
        <v>1</v>
      </c>
      <c r="N16" s="89" t="n">
        <v>1</v>
      </c>
      <c r="O16" s="89" t="n">
        <v>1</v>
      </c>
      <c r="P16" s="89" t="s">
        <v>86</v>
      </c>
      <c r="Q16" s="35" t="n">
        <v>0.5</v>
      </c>
      <c r="R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96" t="s">
        <v>34</v>
      </c>
      <c r="D17" s="71" t="n">
        <v>405</v>
      </c>
      <c r="E17" s="71" t="n">
        <v>419</v>
      </c>
      <c r="F17" s="89" t="n">
        <v>0.966587112171838</v>
      </c>
      <c r="G17" s="98" t="n">
        <v>0.75</v>
      </c>
      <c r="H17" s="71" t="n">
        <v>373</v>
      </c>
      <c r="I17" s="71" t="n">
        <v>385</v>
      </c>
      <c r="J17" s="89" t="n">
        <v>0.968831168831169</v>
      </c>
      <c r="K17" s="89" t="n">
        <v>0.968831168831169</v>
      </c>
      <c r="L17" s="89" t="n">
        <v>129.177489177489</v>
      </c>
      <c r="M17" s="39" t="n">
        <v>1</v>
      </c>
      <c r="N17" s="89" t="n">
        <v>1</v>
      </c>
      <c r="O17" s="89" t="n">
        <v>1</v>
      </c>
      <c r="P17" s="89" t="s">
        <v>86</v>
      </c>
      <c r="Q17" s="35" t="n">
        <v>0.5</v>
      </c>
      <c r="R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96" t="s">
        <v>35</v>
      </c>
      <c r="D18" s="71" t="n">
        <v>24</v>
      </c>
      <c r="E18" s="71" t="n">
        <v>26</v>
      </c>
      <c r="F18" s="89" t="n">
        <v>0.923076923076923</v>
      </c>
      <c r="G18" s="98" t="n">
        <v>0.75</v>
      </c>
      <c r="H18" s="71" t="n">
        <v>22</v>
      </c>
      <c r="I18" s="71" t="n">
        <v>23</v>
      </c>
      <c r="J18" s="89" t="n">
        <v>0.956521739130435</v>
      </c>
      <c r="K18" s="89" t="n">
        <v>0.956521739130435</v>
      </c>
      <c r="L18" s="89" t="n">
        <v>127.536231884058</v>
      </c>
      <c r="M18" s="39" t="n">
        <v>1</v>
      </c>
      <c r="N18" s="89" t="n">
        <v>1</v>
      </c>
      <c r="O18" s="89" t="n">
        <v>1</v>
      </c>
      <c r="P18" s="89" t="s">
        <v>86</v>
      </c>
      <c r="Q18" s="35" t="n">
        <v>0.5</v>
      </c>
      <c r="R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96" t="s">
        <v>36</v>
      </c>
      <c r="D19" s="71" t="n">
        <v>52</v>
      </c>
      <c r="E19" s="71" t="n">
        <v>103</v>
      </c>
      <c r="F19" s="89" t="n">
        <v>0.504854368932039</v>
      </c>
      <c r="G19" s="98" t="n">
        <v>0.75</v>
      </c>
      <c r="H19" s="71" t="n">
        <v>39</v>
      </c>
      <c r="I19" s="71" t="n">
        <v>79</v>
      </c>
      <c r="J19" s="89" t="n">
        <v>0.493670886075949</v>
      </c>
      <c r="K19" s="89" t="n">
        <v>0.493670886075949</v>
      </c>
      <c r="L19" s="89" t="n">
        <v>65.8227848101266</v>
      </c>
      <c r="M19" s="39" t="n">
        <v>0</v>
      </c>
      <c r="N19" s="89" t="n">
        <v>1</v>
      </c>
      <c r="O19" s="89" t="n">
        <v>0</v>
      </c>
      <c r="P19" s="89" t="s">
        <v>86</v>
      </c>
      <c r="Q19" s="35" t="n">
        <v>0</v>
      </c>
      <c r="R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96" t="s">
        <v>37</v>
      </c>
      <c r="D20" s="71" t="n">
        <v>72</v>
      </c>
      <c r="E20" s="71" t="n">
        <v>166</v>
      </c>
      <c r="F20" s="89" t="n">
        <v>0.433734939759036</v>
      </c>
      <c r="G20" s="98" t="n">
        <v>0.75</v>
      </c>
      <c r="H20" s="71" t="n">
        <v>84</v>
      </c>
      <c r="I20" s="71" t="n">
        <v>158</v>
      </c>
      <c r="J20" s="89" t="n">
        <v>0.531645569620253</v>
      </c>
      <c r="K20" s="89" t="n">
        <v>0.531645569620253</v>
      </c>
      <c r="L20" s="89" t="n">
        <v>70.8860759493671</v>
      </c>
      <c r="M20" s="39" t="n">
        <v>0</v>
      </c>
      <c r="N20" s="89" t="n">
        <v>1</v>
      </c>
      <c r="O20" s="89" t="n">
        <v>0</v>
      </c>
      <c r="P20" s="89" t="s">
        <v>86</v>
      </c>
      <c r="Q20" s="35" t="n">
        <v>0</v>
      </c>
      <c r="R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96" t="s">
        <v>38</v>
      </c>
      <c r="D21" s="71" t="n">
        <v>30</v>
      </c>
      <c r="E21" s="71" t="n">
        <v>30</v>
      </c>
      <c r="F21" s="89" t="n">
        <v>1</v>
      </c>
      <c r="G21" s="98" t="n">
        <v>0.75</v>
      </c>
      <c r="H21" s="71" t="n">
        <v>25</v>
      </c>
      <c r="I21" s="71" t="n">
        <v>25</v>
      </c>
      <c r="J21" s="89" t="n">
        <v>1</v>
      </c>
      <c r="K21" s="89" t="n">
        <v>1</v>
      </c>
      <c r="L21" s="89" t="n">
        <v>133.333333333333</v>
      </c>
      <c r="M21" s="39" t="n">
        <v>1</v>
      </c>
      <c r="N21" s="89" t="n">
        <v>1</v>
      </c>
      <c r="O21" s="89" t="n">
        <v>1</v>
      </c>
      <c r="P21" s="89" t="s">
        <v>86</v>
      </c>
      <c r="Q21" s="35" t="n">
        <v>0.5</v>
      </c>
      <c r="R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96" t="s">
        <v>39</v>
      </c>
      <c r="D22" s="71" t="n">
        <v>17</v>
      </c>
      <c r="E22" s="71" t="n">
        <v>18</v>
      </c>
      <c r="F22" s="89" t="n">
        <v>0.944444444444444</v>
      </c>
      <c r="G22" s="98" t="n">
        <v>0.75</v>
      </c>
      <c r="H22" s="71" t="n">
        <v>13</v>
      </c>
      <c r="I22" s="71" t="n">
        <v>13</v>
      </c>
      <c r="J22" s="89" t="n">
        <v>1</v>
      </c>
      <c r="K22" s="89" t="n">
        <v>1</v>
      </c>
      <c r="L22" s="89" t="n">
        <v>133.333333333333</v>
      </c>
      <c r="M22" s="39" t="n">
        <v>1</v>
      </c>
      <c r="N22" s="89" t="n">
        <v>1</v>
      </c>
      <c r="O22" s="89" t="n">
        <v>1</v>
      </c>
      <c r="P22" s="89" t="s">
        <v>86</v>
      </c>
      <c r="Q22" s="35" t="n">
        <v>0.5</v>
      </c>
      <c r="R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96" t="s">
        <v>40</v>
      </c>
      <c r="D23" s="71" t="n">
        <v>279</v>
      </c>
      <c r="E23" s="71" t="n">
        <v>283</v>
      </c>
      <c r="F23" s="89" t="n">
        <v>0.985865724381626</v>
      </c>
      <c r="G23" s="98" t="n">
        <v>0.75</v>
      </c>
      <c r="H23" s="71" t="n">
        <v>257</v>
      </c>
      <c r="I23" s="71" t="n">
        <v>261</v>
      </c>
      <c r="J23" s="89" t="n">
        <v>0.984674329501916</v>
      </c>
      <c r="K23" s="89" t="n">
        <v>0.984674329501916</v>
      </c>
      <c r="L23" s="89" t="n">
        <v>131.289910600255</v>
      </c>
      <c r="M23" s="39" t="n">
        <v>1</v>
      </c>
      <c r="N23" s="89" t="n">
        <v>1</v>
      </c>
      <c r="O23" s="89" t="n">
        <v>1</v>
      </c>
      <c r="P23" s="89" t="s">
        <v>86</v>
      </c>
      <c r="Q23" s="35" t="n">
        <v>0.5</v>
      </c>
      <c r="R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96" t="s">
        <v>41</v>
      </c>
      <c r="D24" s="71" t="n">
        <v>48</v>
      </c>
      <c r="E24" s="71" t="n">
        <v>49</v>
      </c>
      <c r="F24" s="89" t="n">
        <v>0.979591836734694</v>
      </c>
      <c r="G24" s="98" t="n">
        <v>0.75</v>
      </c>
      <c r="H24" s="71" t="n">
        <v>39</v>
      </c>
      <c r="I24" s="71" t="n">
        <v>40</v>
      </c>
      <c r="J24" s="89" t="n">
        <v>0.975</v>
      </c>
      <c r="K24" s="89" t="n">
        <v>0.975</v>
      </c>
      <c r="L24" s="89" t="n">
        <v>130</v>
      </c>
      <c r="M24" s="39" t="n">
        <v>1</v>
      </c>
      <c r="N24" s="89" t="n">
        <v>1</v>
      </c>
      <c r="O24" s="89" t="n">
        <v>1</v>
      </c>
      <c r="P24" s="89" t="s">
        <v>86</v>
      </c>
      <c r="Q24" s="35" t="n">
        <v>0.5</v>
      </c>
      <c r="R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96" t="s">
        <v>42</v>
      </c>
      <c r="D25" s="71" t="n">
        <v>14</v>
      </c>
      <c r="E25" s="71" t="n">
        <v>20</v>
      </c>
      <c r="F25" s="89" t="n">
        <v>0.7</v>
      </c>
      <c r="G25" s="98" t="n">
        <v>0.75</v>
      </c>
      <c r="H25" s="71" t="n">
        <v>16</v>
      </c>
      <c r="I25" s="71" t="n">
        <v>20</v>
      </c>
      <c r="J25" s="89" t="n">
        <v>0.8</v>
      </c>
      <c r="K25" s="89" t="n">
        <v>0.8</v>
      </c>
      <c r="L25" s="89" t="n">
        <v>106.666666666667</v>
      </c>
      <c r="M25" s="39" t="n">
        <v>1</v>
      </c>
      <c r="N25" s="89" t="n">
        <v>1</v>
      </c>
      <c r="O25" s="89" t="n">
        <v>1</v>
      </c>
      <c r="P25" s="89" t="s">
        <v>86</v>
      </c>
      <c r="Q25" s="35" t="n">
        <v>0</v>
      </c>
      <c r="R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96" t="s">
        <v>43</v>
      </c>
      <c r="D26" s="71" t="n">
        <v>65</v>
      </c>
      <c r="E26" s="71" t="n">
        <v>65</v>
      </c>
      <c r="F26" s="89" t="n">
        <v>1</v>
      </c>
      <c r="G26" s="98" t="n">
        <v>0.75</v>
      </c>
      <c r="H26" s="71" t="n">
        <v>62</v>
      </c>
      <c r="I26" s="71" t="n">
        <v>62</v>
      </c>
      <c r="J26" s="89" t="n">
        <v>1</v>
      </c>
      <c r="K26" s="89" t="n">
        <v>1</v>
      </c>
      <c r="L26" s="89" t="n">
        <v>133.333333333333</v>
      </c>
      <c r="M26" s="39" t="n">
        <v>1</v>
      </c>
      <c r="N26" s="89" t="n">
        <v>1</v>
      </c>
      <c r="O26" s="89" t="n">
        <v>1</v>
      </c>
      <c r="P26" s="89" t="s">
        <v>86</v>
      </c>
      <c r="Q26" s="35" t="n">
        <v>0.5</v>
      </c>
      <c r="R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96" t="s">
        <v>44</v>
      </c>
      <c r="D27" s="71" t="n">
        <v>51</v>
      </c>
      <c r="E27" s="71" t="n">
        <v>53</v>
      </c>
      <c r="F27" s="89" t="n">
        <v>0.962264150943396</v>
      </c>
      <c r="G27" s="98" t="n">
        <v>0.75</v>
      </c>
      <c r="H27" s="71" t="n">
        <v>71</v>
      </c>
      <c r="I27" s="71" t="n">
        <v>74</v>
      </c>
      <c r="J27" s="89" t="n">
        <v>0.959459459459459</v>
      </c>
      <c r="K27" s="89" t="n">
        <v>0.959459459459459</v>
      </c>
      <c r="L27" s="89" t="n">
        <v>127.927927927928</v>
      </c>
      <c r="M27" s="39" t="n">
        <v>1</v>
      </c>
      <c r="N27" s="89" t="n">
        <v>1</v>
      </c>
      <c r="O27" s="89" t="n">
        <v>1</v>
      </c>
      <c r="P27" s="89" t="s">
        <v>86</v>
      </c>
      <c r="Q27" s="35" t="n">
        <v>0.5</v>
      </c>
      <c r="R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96" t="s">
        <v>45</v>
      </c>
      <c r="D28" s="71" t="n">
        <v>342</v>
      </c>
      <c r="E28" s="71" t="n">
        <v>352</v>
      </c>
      <c r="F28" s="89" t="n">
        <v>0.971590909090909</v>
      </c>
      <c r="G28" s="98" t="n">
        <v>0.75</v>
      </c>
      <c r="H28" s="71" t="n">
        <v>360</v>
      </c>
      <c r="I28" s="71" t="n">
        <v>371</v>
      </c>
      <c r="J28" s="89" t="n">
        <v>0.970350404312669</v>
      </c>
      <c r="K28" s="89" t="n">
        <v>0.970350404312669</v>
      </c>
      <c r="L28" s="89" t="n">
        <v>129.380053908356</v>
      </c>
      <c r="M28" s="39" t="n">
        <v>1</v>
      </c>
      <c r="N28" s="89" t="n">
        <v>1</v>
      </c>
      <c r="O28" s="89" t="n">
        <v>1</v>
      </c>
      <c r="P28" s="89" t="s">
        <v>86</v>
      </c>
      <c r="Q28" s="35" t="n">
        <v>0.5</v>
      </c>
      <c r="R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96" t="s">
        <v>46</v>
      </c>
      <c r="D29" s="71" t="n">
        <v>45</v>
      </c>
      <c r="E29" s="71" t="n">
        <v>46</v>
      </c>
      <c r="F29" s="89" t="n">
        <v>0.978260869565217</v>
      </c>
      <c r="G29" s="98" t="n">
        <v>0.75</v>
      </c>
      <c r="H29" s="71" t="n">
        <v>43</v>
      </c>
      <c r="I29" s="71" t="n">
        <v>45</v>
      </c>
      <c r="J29" s="89" t="n">
        <v>0.955555555555556</v>
      </c>
      <c r="K29" s="89" t="n">
        <v>0.955555555555556</v>
      </c>
      <c r="L29" s="89" t="n">
        <v>127.407407407407</v>
      </c>
      <c r="M29" s="39" t="n">
        <v>1</v>
      </c>
      <c r="N29" s="89" t="n">
        <v>1</v>
      </c>
      <c r="O29" s="89" t="n">
        <v>1</v>
      </c>
      <c r="P29" s="89" t="s">
        <v>86</v>
      </c>
      <c r="Q29" s="35" t="n">
        <v>0.5</v>
      </c>
      <c r="R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96" t="s">
        <v>47</v>
      </c>
      <c r="D30" s="71" t="n">
        <v>114</v>
      </c>
      <c r="E30" s="71" t="n">
        <v>114</v>
      </c>
      <c r="F30" s="89" t="n">
        <v>1</v>
      </c>
      <c r="G30" s="98" t="n">
        <v>0.75</v>
      </c>
      <c r="H30" s="71" t="n">
        <v>116</v>
      </c>
      <c r="I30" s="71" t="n">
        <v>116</v>
      </c>
      <c r="J30" s="89" t="n">
        <v>1</v>
      </c>
      <c r="K30" s="89" t="n">
        <v>1</v>
      </c>
      <c r="L30" s="89" t="n">
        <v>133.333333333333</v>
      </c>
      <c r="M30" s="39" t="n">
        <v>1</v>
      </c>
      <c r="N30" s="89" t="n">
        <v>1</v>
      </c>
      <c r="O30" s="89" t="n">
        <v>1</v>
      </c>
      <c r="P30" s="89" t="s">
        <v>86</v>
      </c>
      <c r="Q30" s="35" t="n">
        <v>0.5</v>
      </c>
      <c r="R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96" t="s">
        <v>48</v>
      </c>
      <c r="D31" s="71" t="n">
        <v>0</v>
      </c>
      <c r="E31" s="71" t="n">
        <v>0</v>
      </c>
      <c r="F31" s="89" t="n">
        <v>0</v>
      </c>
      <c r="G31" s="98" t="n">
        <v>0.75</v>
      </c>
      <c r="H31" s="71" t="n">
        <v>0</v>
      </c>
      <c r="I31" s="71" t="n">
        <v>0</v>
      </c>
      <c r="J31" s="89" t="n">
        <v>0</v>
      </c>
      <c r="K31" s="89" t="n">
        <v>0</v>
      </c>
      <c r="L31" s="89" t="n">
        <v>0</v>
      </c>
      <c r="M31" s="39" t="n">
        <v>0</v>
      </c>
      <c r="N31" s="89" t="n">
        <v>1</v>
      </c>
      <c r="O31" s="89" t="n">
        <v>0</v>
      </c>
      <c r="P31" s="89" t="s">
        <v>86</v>
      </c>
      <c r="Q31" s="35" t="n">
        <v>0</v>
      </c>
      <c r="R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96" t="s">
        <v>49</v>
      </c>
      <c r="D32" s="71" t="n">
        <v>221</v>
      </c>
      <c r="E32" s="71" t="n">
        <v>230</v>
      </c>
      <c r="F32" s="89" t="n">
        <v>0.960869565217391</v>
      </c>
      <c r="G32" s="98" t="n">
        <v>0.75</v>
      </c>
      <c r="H32" s="71" t="n">
        <v>218</v>
      </c>
      <c r="I32" s="71" t="n">
        <v>218</v>
      </c>
      <c r="J32" s="89" t="n">
        <v>1</v>
      </c>
      <c r="K32" s="89" t="n">
        <v>1</v>
      </c>
      <c r="L32" s="89" t="n">
        <v>133.333333333333</v>
      </c>
      <c r="M32" s="39" t="n">
        <v>1</v>
      </c>
      <c r="N32" s="89" t="n">
        <v>1</v>
      </c>
      <c r="O32" s="89" t="n">
        <v>1</v>
      </c>
      <c r="P32" s="89" t="s">
        <v>86</v>
      </c>
      <c r="Q32" s="35" t="n">
        <v>0.5</v>
      </c>
      <c r="R32" s="85"/>
    </row>
    <row r="33" customFormat="false" ht="15" hidden="false" customHeight="false" outlineLevel="0" collapsed="false">
      <c r="A33" s="85" t="n">
        <v>24</v>
      </c>
      <c r="B33" s="86" t="n">
        <v>680075</v>
      </c>
      <c r="C33" s="96" t="s">
        <v>50</v>
      </c>
      <c r="D33" s="71" t="n">
        <v>0</v>
      </c>
      <c r="E33" s="71" t="n">
        <v>0</v>
      </c>
      <c r="F33" s="89" t="n">
        <v>0</v>
      </c>
      <c r="G33" s="98" t="n">
        <v>0.75</v>
      </c>
      <c r="H33" s="71" t="n">
        <v>0</v>
      </c>
      <c r="I33" s="71" t="n">
        <v>0</v>
      </c>
      <c r="J33" s="89" t="n">
        <v>0</v>
      </c>
      <c r="K33" s="89" t="n">
        <v>0</v>
      </c>
      <c r="L33" s="89" t="n">
        <v>0</v>
      </c>
      <c r="M33" s="39" t="n">
        <v>0</v>
      </c>
      <c r="N33" s="89" t="n">
        <v>0</v>
      </c>
      <c r="O33" s="89" t="n">
        <v>0</v>
      </c>
      <c r="P33" s="89" t="s">
        <v>86</v>
      </c>
      <c r="Q33" s="35" t="n">
        <v>0</v>
      </c>
      <c r="R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99" t="s">
        <v>51</v>
      </c>
      <c r="D34" s="71" t="n">
        <v>821</v>
      </c>
      <c r="E34" s="71" t="n">
        <v>823</v>
      </c>
      <c r="F34" s="89" t="n">
        <v>0.997569866342649</v>
      </c>
      <c r="G34" s="98" t="n">
        <v>0.75</v>
      </c>
      <c r="H34" s="71"/>
      <c r="I34" s="71"/>
      <c r="J34" s="89" t="n">
        <v>0</v>
      </c>
      <c r="K34" s="89" t="n">
        <v>0</v>
      </c>
      <c r="L34" s="89" t="n">
        <v>0</v>
      </c>
      <c r="M34" s="39" t="n">
        <v>0</v>
      </c>
      <c r="N34" s="89" t="n">
        <v>0</v>
      </c>
      <c r="O34" s="89" t="n">
        <v>0</v>
      </c>
      <c r="P34" s="89" t="s">
        <v>86</v>
      </c>
      <c r="Q34" s="35" t="n">
        <v>0</v>
      </c>
      <c r="R34" s="85"/>
    </row>
    <row r="35" customFormat="false" ht="15" hidden="false" customHeight="false" outlineLevel="0" collapsed="false">
      <c r="A35" s="85" t="n">
        <v>26</v>
      </c>
      <c r="B35" s="86" t="n">
        <v>680081</v>
      </c>
      <c r="C35" s="99" t="s">
        <v>52</v>
      </c>
      <c r="D35" s="71"/>
      <c r="E35" s="71"/>
      <c r="F35" s="89" t="n">
        <v>0</v>
      </c>
      <c r="G35" s="98" t="n">
        <v>0.75</v>
      </c>
      <c r="H35" s="71" t="n">
        <v>1099</v>
      </c>
      <c r="I35" s="71" t="n">
        <v>1183</v>
      </c>
      <c r="J35" s="89" t="n">
        <v>0.928994082840237</v>
      </c>
      <c r="K35" s="89" t="n">
        <v>0.928994082840237</v>
      </c>
      <c r="L35" s="89" t="n">
        <v>123.865877712032</v>
      </c>
      <c r="M35" s="39" t="n">
        <v>1</v>
      </c>
      <c r="N35" s="89" t="n">
        <v>1</v>
      </c>
      <c r="O35" s="89" t="n">
        <v>1</v>
      </c>
      <c r="P35" s="89" t="s">
        <v>86</v>
      </c>
      <c r="Q35" s="35" t="n">
        <v>0.5</v>
      </c>
      <c r="R35" s="85"/>
    </row>
    <row r="36" customFormat="false" ht="15" hidden="false" customHeight="false" outlineLevel="0" collapsed="false">
      <c r="A36" s="85" t="n">
        <v>27</v>
      </c>
      <c r="B36" s="86" t="n">
        <v>680083</v>
      </c>
      <c r="C36" s="99" t="s">
        <v>53</v>
      </c>
      <c r="D36" s="71" t="n">
        <v>1099</v>
      </c>
      <c r="E36" s="71" t="n">
        <v>1183</v>
      </c>
      <c r="F36" s="89" t="n">
        <v>0.928994082840237</v>
      </c>
      <c r="G36" s="98" t="n">
        <v>0.75</v>
      </c>
      <c r="H36" s="71" t="n">
        <v>701</v>
      </c>
      <c r="I36" s="71" t="n">
        <v>711</v>
      </c>
      <c r="J36" s="89" t="n">
        <v>0.985935302390999</v>
      </c>
      <c r="K36" s="89" t="n">
        <v>0.985935302390999</v>
      </c>
      <c r="L36" s="89" t="n">
        <v>131.4580403188</v>
      </c>
      <c r="M36" s="39" t="n">
        <v>1</v>
      </c>
      <c r="N36" s="89" t="n">
        <v>1</v>
      </c>
      <c r="O36" s="89" t="n">
        <v>1</v>
      </c>
      <c r="P36" s="89" t="s">
        <v>86</v>
      </c>
      <c r="Q36" s="35" t="n">
        <v>0.5</v>
      </c>
      <c r="R36" s="85"/>
    </row>
    <row r="37" customFormat="false" ht="15" hidden="false" customHeight="false" outlineLevel="0" collapsed="false">
      <c r="A37" s="85" t="n">
        <v>28</v>
      </c>
      <c r="B37" s="86" t="n">
        <v>680084</v>
      </c>
      <c r="C37" s="99" t="s">
        <v>54</v>
      </c>
      <c r="D37" s="71" t="n">
        <v>638</v>
      </c>
      <c r="E37" s="71" t="n">
        <v>645</v>
      </c>
      <c r="F37" s="89" t="n">
        <v>0.989147286821705</v>
      </c>
      <c r="G37" s="98" t="n">
        <v>0.75</v>
      </c>
      <c r="H37" s="71" t="n">
        <v>521</v>
      </c>
      <c r="I37" s="71" t="n">
        <v>539</v>
      </c>
      <c r="J37" s="89" t="n">
        <v>0.966604823747681</v>
      </c>
      <c r="K37" s="89" t="n">
        <v>0.966604823747681</v>
      </c>
      <c r="L37" s="89" t="n">
        <v>128.880643166357</v>
      </c>
      <c r="M37" s="39" t="n">
        <v>1</v>
      </c>
      <c r="N37" s="89" t="n">
        <v>1</v>
      </c>
      <c r="O37" s="89" t="n">
        <v>1</v>
      </c>
      <c r="P37" s="89" t="s">
        <v>86</v>
      </c>
      <c r="Q37" s="35" t="n">
        <v>0.5</v>
      </c>
      <c r="R37" s="85"/>
    </row>
    <row r="38" customFormat="false" ht="15" hidden="false" customHeight="false" outlineLevel="0" collapsed="false">
      <c r="A38" s="85" t="n">
        <v>29</v>
      </c>
      <c r="B38" s="86" t="n">
        <v>680087</v>
      </c>
      <c r="C38" s="99" t="s">
        <v>55</v>
      </c>
      <c r="D38" s="71" t="n">
        <v>531</v>
      </c>
      <c r="E38" s="71" t="n">
        <v>554</v>
      </c>
      <c r="F38" s="89" t="n">
        <v>0.958483754512635</v>
      </c>
      <c r="G38" s="98" t="n">
        <v>0.75</v>
      </c>
      <c r="H38" s="71" t="n">
        <v>374</v>
      </c>
      <c r="I38" s="71" t="n">
        <v>386</v>
      </c>
      <c r="J38" s="89" t="n">
        <v>0.968911917098446</v>
      </c>
      <c r="K38" s="89" t="n">
        <v>0.968911917098446</v>
      </c>
      <c r="L38" s="89" t="n">
        <v>129.188255613126</v>
      </c>
      <c r="M38" s="39" t="n">
        <v>1</v>
      </c>
      <c r="N38" s="89" t="n">
        <v>1</v>
      </c>
      <c r="O38" s="89" t="n">
        <v>1</v>
      </c>
      <c r="P38" s="89" t="s">
        <v>86</v>
      </c>
      <c r="Q38" s="35" t="n">
        <v>0.5</v>
      </c>
      <c r="R38" s="85"/>
    </row>
    <row r="39" customFormat="false" ht="15" hidden="false" customHeight="false" outlineLevel="0" collapsed="false">
      <c r="A39" s="85" t="n">
        <v>30</v>
      </c>
      <c r="B39" s="86" t="n">
        <v>680078</v>
      </c>
      <c r="C39" s="99" t="s">
        <v>128</v>
      </c>
      <c r="D39" s="71" t="n">
        <v>380</v>
      </c>
      <c r="E39" s="71" t="n">
        <v>400</v>
      </c>
      <c r="F39" s="89" t="n">
        <v>0.95</v>
      </c>
      <c r="G39" s="98" t="n">
        <v>0.75</v>
      </c>
      <c r="H39" s="71" t="n">
        <v>799</v>
      </c>
      <c r="I39" s="71" t="n">
        <v>802</v>
      </c>
      <c r="J39" s="89" t="n">
        <v>0.996259351620948</v>
      </c>
      <c r="K39" s="89" t="n">
        <v>0.996259351620948</v>
      </c>
      <c r="L39" s="89" t="n">
        <v>132.834580216126</v>
      </c>
      <c r="M39" s="39" t="n">
        <v>1</v>
      </c>
      <c r="N39" s="89" t="n">
        <v>1</v>
      </c>
      <c r="O39" s="89" t="n">
        <v>1</v>
      </c>
      <c r="P39" s="89" t="s">
        <v>86</v>
      </c>
      <c r="Q39" s="35" t="n">
        <v>0.5</v>
      </c>
      <c r="R39" s="85"/>
    </row>
    <row r="40" customFormat="false" ht="15" hidden="false" customHeight="false" outlineLevel="0" collapsed="false">
      <c r="A40" s="85" t="n">
        <v>31</v>
      </c>
      <c r="B40" s="86" t="n">
        <v>680242</v>
      </c>
      <c r="C40" s="99" t="s">
        <v>56</v>
      </c>
      <c r="D40" s="71" t="n">
        <v>821</v>
      </c>
      <c r="E40" s="71" t="n">
        <v>823</v>
      </c>
      <c r="F40" s="89" t="n">
        <v>0.997569866342649</v>
      </c>
      <c r="G40" s="98" t="n">
        <v>0.75</v>
      </c>
      <c r="H40" s="71"/>
      <c r="I40" s="71"/>
      <c r="J40" s="89" t="n">
        <v>0</v>
      </c>
      <c r="K40" s="89" t="n">
        <v>0</v>
      </c>
      <c r="L40" s="89" t="n">
        <v>0</v>
      </c>
      <c r="M40" s="39" t="n">
        <v>0</v>
      </c>
      <c r="N40" s="89" t="n">
        <v>0</v>
      </c>
      <c r="O40" s="89" t="n">
        <v>0</v>
      </c>
      <c r="P40" s="89" t="s">
        <v>86</v>
      </c>
      <c r="Q40" s="35" t="n">
        <v>0</v>
      </c>
      <c r="R40" s="85"/>
    </row>
    <row r="41" customFormat="false" ht="15" hidden="false" customHeight="false" outlineLevel="0" collapsed="false">
      <c r="A41" s="80"/>
      <c r="B41" s="90"/>
      <c r="C41" s="103" t="s">
        <v>57</v>
      </c>
      <c r="D41" s="94" t="n">
        <v>6664</v>
      </c>
      <c r="E41" s="94" t="n">
        <v>7291</v>
      </c>
      <c r="F41" s="98" t="n">
        <v>0.914003566040324</v>
      </c>
      <c r="G41" s="98" t="n">
        <v>0.75</v>
      </c>
      <c r="H41" s="94" t="n">
        <v>5729</v>
      </c>
      <c r="I41" s="94" t="n">
        <v>6182</v>
      </c>
      <c r="J41" s="98" t="n">
        <v>0.926722743448722</v>
      </c>
      <c r="K41" s="98" t="n">
        <v>0.926722743448722</v>
      </c>
      <c r="L41" s="89" t="n">
        <v>123.56303245983</v>
      </c>
      <c r="M41" s="95" t="n">
        <v>23</v>
      </c>
      <c r="N41" s="94" t="n">
        <v>28</v>
      </c>
      <c r="O41" s="95" t="n">
        <v>23</v>
      </c>
      <c r="P41" s="95" t="n">
        <v>0</v>
      </c>
      <c r="Q41" s="95" t="n">
        <v>9.5</v>
      </c>
      <c r="R41" s="85"/>
    </row>
    <row r="42" customFormat="false" ht="15" hidden="false" customHeight="false" outlineLevel="0" collapsed="false">
      <c r="D42" s="100"/>
      <c r="E42" s="100"/>
      <c r="H42" s="100"/>
      <c r="I42" s="100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9.41"/>
    <col collapsed="false" customWidth="true" hidden="false" outlineLevel="0" max="3" min="3" style="45" width="39.28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9.56"/>
    <col collapsed="false" customWidth="false" hidden="false" outlineLevel="0" max="257" min="20" style="45" width="9.14"/>
  </cols>
  <sheetData>
    <row r="1" customFormat="false" ht="42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4.5" hidden="false" customHeight="true" outlineLevel="0" collapsed="false">
      <c r="A3" s="64" t="s">
        <v>6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65</v>
      </c>
      <c r="E6" s="10" t="s">
        <v>66</v>
      </c>
      <c r="F6" s="16" t="s">
        <v>67</v>
      </c>
      <c r="G6" s="18"/>
      <c r="H6" s="10" t="s">
        <v>65</v>
      </c>
      <c r="I6" s="10" t="s">
        <v>68</v>
      </c>
      <c r="J6" s="16" t="s">
        <v>67</v>
      </c>
      <c r="K6" s="18"/>
      <c r="L6" s="10" t="s">
        <v>62</v>
      </c>
      <c r="M6" s="10" t="s">
        <v>17</v>
      </c>
      <c r="N6" s="19" t="s">
        <v>18</v>
      </c>
      <c r="O6" s="10" t="s">
        <v>69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10"/>
      <c r="M7" s="10"/>
      <c r="N7" s="19"/>
      <c r="O7" s="10"/>
      <c r="P7" s="10"/>
      <c r="Q7" s="10"/>
      <c r="R7" s="10"/>
    </row>
    <row r="8" customFormat="false" ht="166.5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true" outlineLevel="0" collapsed="false">
      <c r="A10" s="31" t="n">
        <v>1</v>
      </c>
      <c r="B10" s="56" t="n">
        <v>680001</v>
      </c>
      <c r="C10" s="57" t="s">
        <v>27</v>
      </c>
      <c r="D10" s="34" t="n">
        <v>2</v>
      </c>
      <c r="E10" s="34" t="n">
        <v>75</v>
      </c>
      <c r="F10" s="36" t="n">
        <v>0.0266666666666667</v>
      </c>
      <c r="G10" s="36" t="n">
        <v>0.0266666666666667</v>
      </c>
      <c r="H10" s="34" t="n">
        <v>0</v>
      </c>
      <c r="I10" s="34" t="n">
        <v>6</v>
      </c>
      <c r="J10" s="36" t="n">
        <v>0</v>
      </c>
      <c r="K10" s="36" t="n">
        <v>0</v>
      </c>
      <c r="L10" s="58" t="n">
        <v>-100</v>
      </c>
      <c r="M10" s="39" t="n">
        <v>0</v>
      </c>
      <c r="N10" s="35" t="n">
        <v>1</v>
      </c>
      <c r="O10" s="35" t="n">
        <v>0</v>
      </c>
      <c r="P10" s="35" t="n">
        <v>0</v>
      </c>
      <c r="Q10" s="35" t="n">
        <v>0</v>
      </c>
      <c r="R10" s="31"/>
    </row>
    <row r="11" customFormat="false" ht="15" hidden="false" customHeight="true" outlineLevel="0" collapsed="false">
      <c r="A11" s="31" t="n">
        <v>2</v>
      </c>
      <c r="B11" s="56" t="n">
        <v>680007</v>
      </c>
      <c r="C11" s="57" t="s">
        <v>28</v>
      </c>
      <c r="D11" s="34" t="n">
        <v>0</v>
      </c>
      <c r="E11" s="34" t="n">
        <v>20</v>
      </c>
      <c r="F11" s="36" t="n">
        <v>0</v>
      </c>
      <c r="G11" s="36" t="n">
        <v>0</v>
      </c>
      <c r="H11" s="34" t="n">
        <v>0</v>
      </c>
      <c r="I11" s="34" t="n">
        <v>36</v>
      </c>
      <c r="J11" s="36" t="n">
        <v>0</v>
      </c>
      <c r="K11" s="36" t="n">
        <v>0</v>
      </c>
      <c r="L11" s="58" t="n">
        <v>0</v>
      </c>
      <c r="M11" s="39" t="n">
        <v>0</v>
      </c>
      <c r="N11" s="35" t="n">
        <v>1</v>
      </c>
      <c r="O11" s="35" t="n">
        <v>0</v>
      </c>
      <c r="P11" s="35" t="n">
        <v>0</v>
      </c>
      <c r="Q11" s="35" t="n">
        <v>0</v>
      </c>
      <c r="R11" s="31"/>
    </row>
    <row r="12" customFormat="false" ht="15" hidden="false" customHeight="true" outlineLevel="0" collapsed="false">
      <c r="A12" s="31" t="n">
        <v>3</v>
      </c>
      <c r="B12" s="56" t="n">
        <v>680011</v>
      </c>
      <c r="C12" s="57" t="s">
        <v>29</v>
      </c>
      <c r="D12" s="34" t="n">
        <v>0</v>
      </c>
      <c r="E12" s="34" t="n">
        <v>1</v>
      </c>
      <c r="F12" s="36" t="n">
        <v>0</v>
      </c>
      <c r="G12" s="36" t="n">
        <v>0</v>
      </c>
      <c r="H12" s="34" t="n">
        <v>0</v>
      </c>
      <c r="I12" s="34" t="n">
        <v>2</v>
      </c>
      <c r="J12" s="36" t="n">
        <v>0</v>
      </c>
      <c r="K12" s="36" t="n">
        <v>0</v>
      </c>
      <c r="L12" s="58" t="n">
        <v>0</v>
      </c>
      <c r="M12" s="39" t="n">
        <v>0</v>
      </c>
      <c r="N12" s="35" t="n">
        <v>1</v>
      </c>
      <c r="O12" s="35" t="n">
        <v>0</v>
      </c>
      <c r="P12" s="35" t="n">
        <v>0</v>
      </c>
      <c r="Q12" s="35" t="n">
        <v>0</v>
      </c>
      <c r="R12" s="31"/>
    </row>
    <row r="13" customFormat="false" ht="15" hidden="false" customHeight="true" outlineLevel="0" collapsed="false">
      <c r="A13" s="31" t="n">
        <v>4</v>
      </c>
      <c r="B13" s="56" t="n">
        <v>680013</v>
      </c>
      <c r="C13" s="57" t="s">
        <v>30</v>
      </c>
      <c r="D13" s="34" t="n">
        <v>1</v>
      </c>
      <c r="E13" s="34" t="n">
        <v>6</v>
      </c>
      <c r="F13" s="36" t="n">
        <v>0.166666666666667</v>
      </c>
      <c r="G13" s="36" t="n">
        <v>0.166666666666667</v>
      </c>
      <c r="H13" s="34" t="n">
        <v>1</v>
      </c>
      <c r="I13" s="34" t="n">
        <v>18</v>
      </c>
      <c r="J13" s="36" t="n">
        <v>0.0555555555555556</v>
      </c>
      <c r="K13" s="36" t="n">
        <v>0.0555555555555556</v>
      </c>
      <c r="L13" s="58" t="n">
        <v>-66.6666666666667</v>
      </c>
      <c r="M13" s="39" t="n">
        <v>0.5</v>
      </c>
      <c r="N13" s="35" t="n">
        <v>1</v>
      </c>
      <c r="O13" s="35" t="n">
        <v>0</v>
      </c>
      <c r="P13" s="35" t="n">
        <v>0</v>
      </c>
      <c r="Q13" s="35" t="n">
        <v>0.5</v>
      </c>
      <c r="R13" s="31"/>
    </row>
    <row r="14" customFormat="false" ht="15" hidden="false" customHeight="true" outlineLevel="0" collapsed="false">
      <c r="A14" s="31" t="n">
        <v>5</v>
      </c>
      <c r="B14" s="56" t="n">
        <v>680015</v>
      </c>
      <c r="C14" s="57" t="s">
        <v>31</v>
      </c>
      <c r="D14" s="34" t="n">
        <v>0</v>
      </c>
      <c r="E14" s="34" t="n">
        <v>46</v>
      </c>
      <c r="F14" s="36" t="n">
        <v>0</v>
      </c>
      <c r="G14" s="36" t="n">
        <v>0</v>
      </c>
      <c r="H14" s="34" t="n">
        <v>0</v>
      </c>
      <c r="I14" s="34" t="n">
        <v>50</v>
      </c>
      <c r="J14" s="36" t="n">
        <v>0</v>
      </c>
      <c r="K14" s="36" t="n">
        <v>0</v>
      </c>
      <c r="L14" s="58" t="n">
        <v>0</v>
      </c>
      <c r="M14" s="39" t="n">
        <v>0</v>
      </c>
      <c r="N14" s="35" t="n">
        <v>1</v>
      </c>
      <c r="O14" s="35" t="n">
        <v>0</v>
      </c>
      <c r="P14" s="35" t="n">
        <v>0</v>
      </c>
      <c r="Q14" s="35" t="n">
        <v>0</v>
      </c>
      <c r="R14" s="31"/>
    </row>
    <row r="15" customFormat="false" ht="15" hidden="false" customHeight="true" outlineLevel="0" collapsed="false">
      <c r="A15" s="31" t="n">
        <v>6</v>
      </c>
      <c r="B15" s="56" t="n">
        <v>680017</v>
      </c>
      <c r="C15" s="57" t="s">
        <v>32</v>
      </c>
      <c r="D15" s="34" t="n">
        <v>5</v>
      </c>
      <c r="E15" s="34" t="n">
        <v>5</v>
      </c>
      <c r="F15" s="36" t="n">
        <v>1</v>
      </c>
      <c r="G15" s="36" t="n">
        <v>1</v>
      </c>
      <c r="H15" s="34" t="n">
        <v>4</v>
      </c>
      <c r="I15" s="34" t="n">
        <v>4</v>
      </c>
      <c r="J15" s="36" t="n">
        <v>1</v>
      </c>
      <c r="K15" s="36" t="n">
        <v>1</v>
      </c>
      <c r="L15" s="58" t="n">
        <v>0</v>
      </c>
      <c r="M15" s="39" t="n">
        <v>1</v>
      </c>
      <c r="N15" s="35" t="n">
        <v>1</v>
      </c>
      <c r="O15" s="35" t="n">
        <v>0</v>
      </c>
      <c r="P15" s="35" t="n">
        <v>1</v>
      </c>
      <c r="Q15" s="35" t="n">
        <v>0.5</v>
      </c>
      <c r="R15" s="31"/>
    </row>
    <row r="16" customFormat="false" ht="15" hidden="false" customHeight="true" outlineLevel="0" collapsed="false">
      <c r="A16" s="31" t="n">
        <v>7</v>
      </c>
      <c r="B16" s="56" t="n">
        <v>680019</v>
      </c>
      <c r="C16" s="57" t="s">
        <v>33</v>
      </c>
      <c r="D16" s="34" t="n">
        <v>1</v>
      </c>
      <c r="E16" s="34" t="n">
        <v>1</v>
      </c>
      <c r="F16" s="36" t="n">
        <v>1</v>
      </c>
      <c r="G16" s="36" t="n">
        <v>1</v>
      </c>
      <c r="H16" s="34" t="n">
        <v>0</v>
      </c>
      <c r="I16" s="34" t="n">
        <v>4</v>
      </c>
      <c r="J16" s="36" t="n">
        <v>0</v>
      </c>
      <c r="K16" s="36" t="n">
        <v>0</v>
      </c>
      <c r="L16" s="58" t="n">
        <v>-100</v>
      </c>
      <c r="M16" s="39" t="n">
        <v>0</v>
      </c>
      <c r="N16" s="35" t="n">
        <v>1</v>
      </c>
      <c r="O16" s="35" t="n">
        <v>0</v>
      </c>
      <c r="P16" s="35" t="n">
        <v>0</v>
      </c>
      <c r="Q16" s="35" t="n">
        <v>0</v>
      </c>
      <c r="R16" s="31"/>
    </row>
    <row r="17" customFormat="false" ht="15" hidden="false" customHeight="true" outlineLevel="0" collapsed="false">
      <c r="A17" s="31" t="n">
        <v>8</v>
      </c>
      <c r="B17" s="56" t="n">
        <v>680020</v>
      </c>
      <c r="C17" s="57" t="s">
        <v>34</v>
      </c>
      <c r="D17" s="34" t="n">
        <v>0</v>
      </c>
      <c r="E17" s="34" t="n">
        <v>32</v>
      </c>
      <c r="F17" s="36" t="n">
        <v>0</v>
      </c>
      <c r="G17" s="36" t="n">
        <v>0</v>
      </c>
      <c r="H17" s="34" t="n">
        <v>0</v>
      </c>
      <c r="I17" s="34" t="n">
        <v>13</v>
      </c>
      <c r="J17" s="36" t="n">
        <v>0</v>
      </c>
      <c r="K17" s="36" t="n">
        <v>0</v>
      </c>
      <c r="L17" s="58" t="n">
        <v>0</v>
      </c>
      <c r="M17" s="39" t="n">
        <v>0</v>
      </c>
      <c r="N17" s="35" t="n">
        <v>1</v>
      </c>
      <c r="O17" s="35" t="n">
        <v>0</v>
      </c>
      <c r="P17" s="35" t="n">
        <v>0</v>
      </c>
      <c r="Q17" s="35" t="n">
        <v>0</v>
      </c>
      <c r="R17" s="31"/>
    </row>
    <row r="18" customFormat="false" ht="29.25" hidden="false" customHeight="true" outlineLevel="0" collapsed="false">
      <c r="A18" s="31" t="n">
        <v>9</v>
      </c>
      <c r="B18" s="56" t="n">
        <v>680032</v>
      </c>
      <c r="C18" s="57" t="s">
        <v>35</v>
      </c>
      <c r="D18" s="34" t="n">
        <v>0</v>
      </c>
      <c r="E18" s="34" t="n">
        <v>6</v>
      </c>
      <c r="F18" s="36" t="n">
        <v>0</v>
      </c>
      <c r="G18" s="36" t="n">
        <v>0</v>
      </c>
      <c r="H18" s="34" t="n">
        <v>0</v>
      </c>
      <c r="I18" s="34" t="n">
        <v>4</v>
      </c>
      <c r="J18" s="36" t="n">
        <v>0</v>
      </c>
      <c r="K18" s="36" t="n">
        <v>0</v>
      </c>
      <c r="L18" s="58" t="n">
        <v>0</v>
      </c>
      <c r="M18" s="39" t="n">
        <v>0</v>
      </c>
      <c r="N18" s="35" t="n">
        <v>1</v>
      </c>
      <c r="O18" s="35" t="n">
        <v>0</v>
      </c>
      <c r="P18" s="35" t="n">
        <v>0</v>
      </c>
      <c r="Q18" s="35" t="n">
        <v>0</v>
      </c>
      <c r="R18" s="31"/>
    </row>
    <row r="19" customFormat="false" ht="15" hidden="false" customHeight="true" outlineLevel="0" collapsed="false">
      <c r="A19" s="31" t="n">
        <v>10</v>
      </c>
      <c r="B19" s="56" t="n">
        <v>680037</v>
      </c>
      <c r="C19" s="57" t="s">
        <v>36</v>
      </c>
      <c r="D19" s="34" t="n">
        <v>0</v>
      </c>
      <c r="E19" s="34" t="n">
        <v>12</v>
      </c>
      <c r="F19" s="36" t="n">
        <v>0</v>
      </c>
      <c r="G19" s="36" t="n">
        <v>0</v>
      </c>
      <c r="H19" s="34" t="n">
        <v>0</v>
      </c>
      <c r="I19" s="34" t="n">
        <v>14</v>
      </c>
      <c r="J19" s="36" t="n">
        <v>0</v>
      </c>
      <c r="K19" s="36" t="n">
        <v>0</v>
      </c>
      <c r="L19" s="58" t="n">
        <v>0</v>
      </c>
      <c r="M19" s="39" t="n">
        <v>0</v>
      </c>
      <c r="N19" s="35" t="n">
        <v>1</v>
      </c>
      <c r="O19" s="35" t="n">
        <v>0</v>
      </c>
      <c r="P19" s="35" t="n">
        <v>0</v>
      </c>
      <c r="Q19" s="35" t="n">
        <v>0</v>
      </c>
      <c r="R19" s="31"/>
    </row>
    <row r="20" customFormat="false" ht="15" hidden="false" customHeight="true" outlineLevel="0" collapsed="false">
      <c r="A20" s="31" t="n">
        <v>11</v>
      </c>
      <c r="B20" s="56" t="n">
        <v>680038</v>
      </c>
      <c r="C20" s="57" t="s">
        <v>37</v>
      </c>
      <c r="D20" s="34" t="n">
        <v>0</v>
      </c>
      <c r="E20" s="34" t="n">
        <v>1</v>
      </c>
      <c r="F20" s="36" t="n">
        <v>0</v>
      </c>
      <c r="G20" s="36" t="n">
        <v>0</v>
      </c>
      <c r="H20" s="34" t="n">
        <v>0</v>
      </c>
      <c r="I20" s="34" t="n">
        <v>0</v>
      </c>
      <c r="J20" s="36" t="n">
        <v>0</v>
      </c>
      <c r="K20" s="36" t="n">
        <v>0</v>
      </c>
      <c r="L20" s="58" t="n">
        <v>0</v>
      </c>
      <c r="M20" s="39" t="n">
        <v>0</v>
      </c>
      <c r="N20" s="35" t="n">
        <v>1</v>
      </c>
      <c r="O20" s="35" t="n">
        <v>0</v>
      </c>
      <c r="P20" s="35" t="n">
        <v>0</v>
      </c>
      <c r="Q20" s="35" t="n">
        <v>0</v>
      </c>
      <c r="R20" s="31"/>
    </row>
    <row r="21" customFormat="false" ht="15" hidden="false" customHeight="true" outlineLevel="0" collapsed="false">
      <c r="A21" s="31" t="n">
        <v>12</v>
      </c>
      <c r="B21" s="56" t="n">
        <v>680039</v>
      </c>
      <c r="C21" s="57" t="s">
        <v>38</v>
      </c>
      <c r="D21" s="34" t="n">
        <v>0</v>
      </c>
      <c r="E21" s="34" t="n">
        <v>28</v>
      </c>
      <c r="F21" s="36" t="n">
        <v>0</v>
      </c>
      <c r="G21" s="36" t="n">
        <v>0</v>
      </c>
      <c r="H21" s="34" t="n">
        <v>0</v>
      </c>
      <c r="I21" s="34" t="n">
        <v>9</v>
      </c>
      <c r="J21" s="36" t="n">
        <v>0</v>
      </c>
      <c r="K21" s="36" t="n">
        <v>0</v>
      </c>
      <c r="L21" s="58" t="n">
        <v>0</v>
      </c>
      <c r="M21" s="39" t="n">
        <v>0</v>
      </c>
      <c r="N21" s="35" t="n">
        <v>1</v>
      </c>
      <c r="O21" s="35" t="n">
        <v>0</v>
      </c>
      <c r="P21" s="35" t="n">
        <v>0</v>
      </c>
      <c r="Q21" s="35" t="n">
        <v>0</v>
      </c>
      <c r="R21" s="31"/>
    </row>
    <row r="22" customFormat="false" ht="15" hidden="false" customHeight="true" outlineLevel="0" collapsed="false">
      <c r="A22" s="31" t="n">
        <v>13</v>
      </c>
      <c r="B22" s="56" t="n">
        <v>680042</v>
      </c>
      <c r="C22" s="57" t="s">
        <v>39</v>
      </c>
      <c r="D22" s="34" t="n">
        <v>2</v>
      </c>
      <c r="E22" s="34" t="n">
        <v>17</v>
      </c>
      <c r="F22" s="36" t="n">
        <v>0.117647058823529</v>
      </c>
      <c r="G22" s="36" t="n">
        <v>0.117647058823529</v>
      </c>
      <c r="H22" s="34" t="n">
        <v>0</v>
      </c>
      <c r="I22" s="34" t="n">
        <v>18</v>
      </c>
      <c r="J22" s="36" t="n">
        <v>0</v>
      </c>
      <c r="K22" s="36" t="n">
        <v>0</v>
      </c>
      <c r="L22" s="58" t="n">
        <v>-100</v>
      </c>
      <c r="M22" s="39" t="n">
        <v>0</v>
      </c>
      <c r="N22" s="35" t="n">
        <v>1</v>
      </c>
      <c r="O22" s="35" t="n">
        <v>0</v>
      </c>
      <c r="P22" s="35" t="n">
        <v>0</v>
      </c>
      <c r="Q22" s="35" t="n">
        <v>0</v>
      </c>
      <c r="R22" s="31"/>
    </row>
    <row r="23" customFormat="false" ht="15" hidden="false" customHeight="true" outlineLevel="0" collapsed="false">
      <c r="A23" s="31" t="n">
        <v>14</v>
      </c>
      <c r="B23" s="56" t="n">
        <v>680044</v>
      </c>
      <c r="C23" s="57" t="s">
        <v>40</v>
      </c>
      <c r="D23" s="34" t="n">
        <v>3</v>
      </c>
      <c r="E23" s="34" t="n">
        <v>44</v>
      </c>
      <c r="F23" s="36" t="n">
        <v>0.0681818181818182</v>
      </c>
      <c r="G23" s="36" t="n">
        <v>0.0681818181818182</v>
      </c>
      <c r="H23" s="34" t="n">
        <v>0</v>
      </c>
      <c r="I23" s="34" t="n">
        <v>204</v>
      </c>
      <c r="J23" s="36" t="n">
        <v>0</v>
      </c>
      <c r="K23" s="36" t="n">
        <v>0</v>
      </c>
      <c r="L23" s="58" t="n">
        <v>-100</v>
      </c>
      <c r="M23" s="39" t="n">
        <v>0</v>
      </c>
      <c r="N23" s="35" t="n">
        <v>1</v>
      </c>
      <c r="O23" s="35" t="n">
        <v>0</v>
      </c>
      <c r="P23" s="35" t="n">
        <v>0</v>
      </c>
      <c r="Q23" s="35" t="n">
        <v>0</v>
      </c>
      <c r="R23" s="31"/>
    </row>
    <row r="24" customFormat="false" ht="15" hidden="false" customHeight="true" outlineLevel="0" collapsed="false">
      <c r="A24" s="31" t="n">
        <v>15</v>
      </c>
      <c r="B24" s="56" t="n">
        <v>680049</v>
      </c>
      <c r="C24" s="57" t="s">
        <v>41</v>
      </c>
      <c r="D24" s="34" t="n">
        <v>0</v>
      </c>
      <c r="E24" s="34" t="n">
        <v>0</v>
      </c>
      <c r="F24" s="36" t="n">
        <v>0</v>
      </c>
      <c r="G24" s="36" t="n">
        <v>0</v>
      </c>
      <c r="H24" s="34" t="n">
        <v>1</v>
      </c>
      <c r="I24" s="34" t="n">
        <v>1</v>
      </c>
      <c r="J24" s="36" t="n">
        <v>1</v>
      </c>
      <c r="K24" s="36" t="n">
        <v>1</v>
      </c>
      <c r="L24" s="58" t="n">
        <v>100</v>
      </c>
      <c r="M24" s="39" t="n">
        <v>1</v>
      </c>
      <c r="N24" s="35" t="n">
        <v>1</v>
      </c>
      <c r="O24" s="35" t="n">
        <v>1</v>
      </c>
      <c r="P24" s="35" t="n">
        <v>1</v>
      </c>
      <c r="Q24" s="35" t="n">
        <v>0.5</v>
      </c>
      <c r="R24" s="31"/>
    </row>
    <row r="25" customFormat="false" ht="15" hidden="false" customHeight="true" outlineLevel="0" collapsed="false">
      <c r="A25" s="31" t="n">
        <v>16</v>
      </c>
      <c r="B25" s="56" t="n">
        <v>680053</v>
      </c>
      <c r="C25" s="57" t="s">
        <v>42</v>
      </c>
      <c r="D25" s="34" t="n">
        <v>0</v>
      </c>
      <c r="E25" s="34" t="n">
        <v>0</v>
      </c>
      <c r="F25" s="36" t="n">
        <v>0</v>
      </c>
      <c r="G25" s="36" t="n">
        <v>0</v>
      </c>
      <c r="H25" s="34" t="n">
        <v>0</v>
      </c>
      <c r="I25" s="34" t="n">
        <v>3</v>
      </c>
      <c r="J25" s="36" t="n">
        <v>0</v>
      </c>
      <c r="K25" s="36" t="n">
        <v>0</v>
      </c>
      <c r="L25" s="58" t="n">
        <v>0</v>
      </c>
      <c r="M25" s="39" t="n">
        <v>0</v>
      </c>
      <c r="N25" s="35" t="n">
        <v>1</v>
      </c>
      <c r="O25" s="35" t="n">
        <v>0</v>
      </c>
      <c r="P25" s="35" t="n">
        <v>0</v>
      </c>
      <c r="Q25" s="35" t="n">
        <v>0</v>
      </c>
      <c r="R25" s="31"/>
    </row>
    <row r="26" customFormat="false" ht="15" hidden="false" customHeight="true" outlineLevel="0" collapsed="false">
      <c r="A26" s="31" t="n">
        <v>17</v>
      </c>
      <c r="B26" s="56" t="n">
        <v>680054</v>
      </c>
      <c r="C26" s="57" t="s">
        <v>43</v>
      </c>
      <c r="D26" s="34" t="n">
        <v>1</v>
      </c>
      <c r="E26" s="34" t="n">
        <v>10</v>
      </c>
      <c r="F26" s="36" t="n">
        <v>0.1</v>
      </c>
      <c r="G26" s="36" t="n">
        <v>0.1</v>
      </c>
      <c r="H26" s="34" t="n">
        <v>0</v>
      </c>
      <c r="I26" s="34" t="n">
        <v>10</v>
      </c>
      <c r="J26" s="36" t="n">
        <v>0</v>
      </c>
      <c r="K26" s="36" t="n">
        <v>0</v>
      </c>
      <c r="L26" s="58" t="n">
        <v>-100</v>
      </c>
      <c r="M26" s="39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1"/>
    </row>
    <row r="27" customFormat="false" ht="15" hidden="false" customHeight="true" outlineLevel="0" collapsed="false">
      <c r="A27" s="31" t="n">
        <v>18</v>
      </c>
      <c r="B27" s="56" t="n">
        <v>680057</v>
      </c>
      <c r="C27" s="57" t="s">
        <v>44</v>
      </c>
      <c r="D27" s="34" t="n">
        <v>5</v>
      </c>
      <c r="E27" s="34" t="n">
        <v>7</v>
      </c>
      <c r="F27" s="36" t="n">
        <v>0.714285714285714</v>
      </c>
      <c r="G27" s="36" t="n">
        <v>0.714285714285714</v>
      </c>
      <c r="H27" s="34" t="n">
        <v>1</v>
      </c>
      <c r="I27" s="34" t="n">
        <v>1</v>
      </c>
      <c r="J27" s="36" t="n">
        <v>1</v>
      </c>
      <c r="K27" s="36" t="n">
        <v>1</v>
      </c>
      <c r="L27" s="58" t="n">
        <v>40</v>
      </c>
      <c r="M27" s="39" t="n">
        <v>1</v>
      </c>
      <c r="N27" s="35" t="n">
        <v>1</v>
      </c>
      <c r="O27" s="35" t="n">
        <v>1</v>
      </c>
      <c r="P27" s="35" t="n">
        <v>1</v>
      </c>
      <c r="Q27" s="35" t="n">
        <v>0.5</v>
      </c>
      <c r="R27" s="31"/>
    </row>
    <row r="28" customFormat="false" ht="15" hidden="false" customHeight="true" outlineLevel="0" collapsed="false">
      <c r="A28" s="31" t="n">
        <v>19</v>
      </c>
      <c r="B28" s="56" t="n">
        <v>680059</v>
      </c>
      <c r="C28" s="57" t="s">
        <v>45</v>
      </c>
      <c r="D28" s="34" t="n">
        <v>0</v>
      </c>
      <c r="E28" s="34" t="n">
        <v>1</v>
      </c>
      <c r="F28" s="36" t="n">
        <v>0</v>
      </c>
      <c r="G28" s="36" t="n">
        <v>0</v>
      </c>
      <c r="H28" s="34" t="n">
        <v>2</v>
      </c>
      <c r="I28" s="34" t="n">
        <v>45</v>
      </c>
      <c r="J28" s="36" t="n">
        <v>0.0444444444444444</v>
      </c>
      <c r="K28" s="36" t="n">
        <v>0.0444444444444444</v>
      </c>
      <c r="L28" s="58" t="n">
        <v>100</v>
      </c>
      <c r="M28" s="39" t="n">
        <v>1</v>
      </c>
      <c r="N28" s="35" t="n">
        <v>1</v>
      </c>
      <c r="O28" s="35" t="n">
        <v>1</v>
      </c>
      <c r="P28" s="35" t="n">
        <v>0</v>
      </c>
      <c r="Q28" s="35" t="n">
        <v>0.5</v>
      </c>
      <c r="R28" s="31"/>
    </row>
    <row r="29" customFormat="false" ht="15" hidden="false" customHeight="true" outlineLevel="0" collapsed="false">
      <c r="A29" s="31" t="n">
        <v>20</v>
      </c>
      <c r="B29" s="56" t="n">
        <v>680065</v>
      </c>
      <c r="C29" s="57" t="s">
        <v>46</v>
      </c>
      <c r="D29" s="34" t="n">
        <v>0</v>
      </c>
      <c r="E29" s="34" t="n">
        <v>1</v>
      </c>
      <c r="F29" s="36" t="n">
        <v>0</v>
      </c>
      <c r="G29" s="36" t="n">
        <v>0</v>
      </c>
      <c r="H29" s="34" t="n">
        <v>2</v>
      </c>
      <c r="I29" s="34" t="n">
        <v>12</v>
      </c>
      <c r="J29" s="36" t="n">
        <v>0.166666666666667</v>
      </c>
      <c r="K29" s="36" t="n">
        <v>0.166666666666667</v>
      </c>
      <c r="L29" s="58" t="n">
        <v>100</v>
      </c>
      <c r="M29" s="39" t="n">
        <v>1</v>
      </c>
      <c r="N29" s="35" t="n">
        <v>1</v>
      </c>
      <c r="O29" s="35" t="n">
        <v>1</v>
      </c>
      <c r="P29" s="35" t="n">
        <v>0</v>
      </c>
      <c r="Q29" s="35" t="n">
        <v>0.5</v>
      </c>
      <c r="R29" s="31"/>
    </row>
    <row r="30" customFormat="false" ht="15" hidden="false" customHeight="true" outlineLevel="0" collapsed="false">
      <c r="A30" s="31" t="n">
        <v>21</v>
      </c>
      <c r="B30" s="56" t="n">
        <v>680067</v>
      </c>
      <c r="C30" s="57" t="s">
        <v>47</v>
      </c>
      <c r="D30" s="34" t="n">
        <v>2</v>
      </c>
      <c r="E30" s="34" t="n">
        <v>30</v>
      </c>
      <c r="F30" s="36" t="n">
        <v>0.0666666666666667</v>
      </c>
      <c r="G30" s="36" t="n">
        <v>0.0666666666666667</v>
      </c>
      <c r="H30" s="34" t="n">
        <v>0</v>
      </c>
      <c r="I30" s="34" t="n">
        <v>78</v>
      </c>
      <c r="J30" s="36" t="n">
        <v>0</v>
      </c>
      <c r="K30" s="36" t="n">
        <v>0</v>
      </c>
      <c r="L30" s="58" t="n">
        <v>-100</v>
      </c>
      <c r="M30" s="39" t="n">
        <v>0</v>
      </c>
      <c r="N30" s="35" t="n">
        <v>1</v>
      </c>
      <c r="O30" s="35" t="n">
        <v>0</v>
      </c>
      <c r="P30" s="35" t="n">
        <v>0</v>
      </c>
      <c r="Q30" s="35" t="n">
        <v>0</v>
      </c>
      <c r="R30" s="31"/>
    </row>
    <row r="31" customFormat="false" ht="15" hidden="false" customHeight="true" outlineLevel="0" collapsed="false">
      <c r="A31" s="31" t="n">
        <v>22</v>
      </c>
      <c r="B31" s="56" t="n">
        <v>680072</v>
      </c>
      <c r="C31" s="57" t="s">
        <v>48</v>
      </c>
      <c r="D31" s="34" t="n">
        <v>0</v>
      </c>
      <c r="E31" s="34" t="n">
        <v>0</v>
      </c>
      <c r="F31" s="36" t="n">
        <v>0</v>
      </c>
      <c r="G31" s="36" t="n">
        <v>0</v>
      </c>
      <c r="H31" s="34" t="n">
        <v>0</v>
      </c>
      <c r="I31" s="34" t="n">
        <v>3</v>
      </c>
      <c r="J31" s="36" t="n">
        <v>0</v>
      </c>
      <c r="K31" s="36" t="n">
        <v>0</v>
      </c>
      <c r="L31" s="58" t="n">
        <v>0</v>
      </c>
      <c r="M31" s="39" t="n">
        <v>0</v>
      </c>
      <c r="N31" s="35" t="n">
        <v>1</v>
      </c>
      <c r="O31" s="35" t="n">
        <v>0</v>
      </c>
      <c r="P31" s="35" t="n">
        <v>0</v>
      </c>
      <c r="Q31" s="35" t="n">
        <v>0</v>
      </c>
      <c r="R31" s="31"/>
    </row>
    <row r="32" customFormat="false" ht="15" hidden="false" customHeight="true" outlineLevel="0" collapsed="false">
      <c r="A32" s="31" t="n">
        <v>23</v>
      </c>
      <c r="B32" s="56" t="n">
        <v>680073</v>
      </c>
      <c r="C32" s="57" t="s">
        <v>49</v>
      </c>
      <c r="D32" s="34" t="n">
        <v>0</v>
      </c>
      <c r="E32" s="34" t="n">
        <v>10</v>
      </c>
      <c r="F32" s="36" t="n">
        <v>0</v>
      </c>
      <c r="G32" s="36" t="n">
        <v>0</v>
      </c>
      <c r="H32" s="34" t="n">
        <v>0</v>
      </c>
      <c r="I32" s="34" t="n">
        <v>33</v>
      </c>
      <c r="J32" s="36" t="n">
        <v>0</v>
      </c>
      <c r="K32" s="36" t="n">
        <v>0</v>
      </c>
      <c r="L32" s="58" t="n">
        <v>0</v>
      </c>
      <c r="M32" s="39" t="n">
        <v>0</v>
      </c>
      <c r="N32" s="35" t="n">
        <v>1</v>
      </c>
      <c r="O32" s="35" t="n">
        <v>0</v>
      </c>
      <c r="P32" s="35" t="n">
        <v>0</v>
      </c>
      <c r="Q32" s="35" t="n">
        <v>0</v>
      </c>
      <c r="R32" s="31"/>
    </row>
    <row r="33" customFormat="false" ht="15" hidden="false" customHeight="true" outlineLevel="0" collapsed="false">
      <c r="A33" s="31" t="n">
        <v>24</v>
      </c>
      <c r="B33" s="56" t="n">
        <v>680075</v>
      </c>
      <c r="C33" s="57" t="s">
        <v>50</v>
      </c>
      <c r="D33" s="34" t="n">
        <v>4</v>
      </c>
      <c r="E33" s="34" t="n">
        <v>16</v>
      </c>
      <c r="F33" s="36" t="n">
        <v>0.25</v>
      </c>
      <c r="G33" s="36" t="n">
        <v>0.25</v>
      </c>
      <c r="H33" s="34" t="n">
        <v>1</v>
      </c>
      <c r="I33" s="34" t="n">
        <v>12</v>
      </c>
      <c r="J33" s="36" t="n">
        <v>0.0833333333333333</v>
      </c>
      <c r="K33" s="36" t="n">
        <v>0.0833333333333333</v>
      </c>
      <c r="L33" s="58" t="n">
        <v>-66.6666666666667</v>
      </c>
      <c r="M33" s="39" t="n">
        <v>0.5</v>
      </c>
      <c r="N33" s="35" t="n">
        <v>1</v>
      </c>
      <c r="O33" s="35" t="n">
        <v>0</v>
      </c>
      <c r="P33" s="35" t="n">
        <v>0</v>
      </c>
      <c r="Q33" s="35" t="n">
        <v>0.5</v>
      </c>
      <c r="R33" s="31"/>
    </row>
    <row r="34" customFormat="false" ht="15" hidden="false" customHeight="true" outlineLevel="0" collapsed="false">
      <c r="A34" s="31" t="n">
        <v>25</v>
      </c>
      <c r="B34" s="56" t="n">
        <v>680079</v>
      </c>
      <c r="C34" s="57" t="s">
        <v>51</v>
      </c>
      <c r="D34" s="34" t="n">
        <v>0</v>
      </c>
      <c r="E34" s="34" t="n">
        <v>15</v>
      </c>
      <c r="F34" s="36" t="n">
        <v>0</v>
      </c>
      <c r="G34" s="36" t="n">
        <v>0</v>
      </c>
      <c r="H34" s="34" t="n">
        <v>0</v>
      </c>
      <c r="I34" s="34" t="n">
        <v>30</v>
      </c>
      <c r="J34" s="36" t="n">
        <v>0</v>
      </c>
      <c r="K34" s="36" t="n">
        <v>0</v>
      </c>
      <c r="L34" s="58" t="n">
        <v>0</v>
      </c>
      <c r="M34" s="39" t="n">
        <v>0</v>
      </c>
      <c r="N34" s="35" t="n">
        <v>1</v>
      </c>
      <c r="O34" s="35" t="n">
        <v>0</v>
      </c>
      <c r="P34" s="35" t="n">
        <v>0</v>
      </c>
      <c r="Q34" s="35" t="n">
        <v>0</v>
      </c>
      <c r="R34" s="31"/>
    </row>
    <row r="35" customFormat="false" ht="15" hidden="false" customHeight="true" outlineLevel="0" collapsed="false">
      <c r="A35" s="31" t="n">
        <v>26</v>
      </c>
      <c r="B35" s="56" t="n">
        <v>680081</v>
      </c>
      <c r="C35" s="57" t="s">
        <v>52</v>
      </c>
      <c r="D35" s="34" t="n">
        <v>0</v>
      </c>
      <c r="E35" s="34" t="n">
        <v>14</v>
      </c>
      <c r="F35" s="36" t="n">
        <v>0</v>
      </c>
      <c r="G35" s="36" t="n">
        <v>0</v>
      </c>
      <c r="H35" s="34" t="n">
        <v>1</v>
      </c>
      <c r="I35" s="34" t="n">
        <v>53</v>
      </c>
      <c r="J35" s="36" t="n">
        <v>0.0188679245283019</v>
      </c>
      <c r="K35" s="36" t="n">
        <v>0.0188679245283019</v>
      </c>
      <c r="L35" s="58" t="n">
        <v>100</v>
      </c>
      <c r="M35" s="39" t="n">
        <v>1</v>
      </c>
      <c r="N35" s="35" t="n">
        <v>1</v>
      </c>
      <c r="O35" s="35" t="n">
        <v>1</v>
      </c>
      <c r="P35" s="35" t="n">
        <v>0</v>
      </c>
      <c r="Q35" s="35" t="n">
        <v>0</v>
      </c>
      <c r="R35" s="31"/>
    </row>
    <row r="36" customFormat="false" ht="15" hidden="false" customHeight="true" outlineLevel="0" collapsed="false">
      <c r="A36" s="31" t="n">
        <v>27</v>
      </c>
      <c r="B36" s="56" t="n">
        <v>680083</v>
      </c>
      <c r="C36" s="57" t="s">
        <v>53</v>
      </c>
      <c r="D36" s="34" t="n">
        <v>5</v>
      </c>
      <c r="E36" s="34" t="n">
        <v>12</v>
      </c>
      <c r="F36" s="36" t="n">
        <v>0.416666666666667</v>
      </c>
      <c r="G36" s="36" t="n">
        <v>0.416666666666667</v>
      </c>
      <c r="H36" s="34" t="n">
        <v>6</v>
      </c>
      <c r="I36" s="34" t="n">
        <v>19</v>
      </c>
      <c r="J36" s="36" t="n">
        <v>0.315789473684211</v>
      </c>
      <c r="K36" s="36" t="n">
        <v>0.315789473684211</v>
      </c>
      <c r="L36" s="58" t="n">
        <v>-24.2105263157895</v>
      </c>
      <c r="M36" s="39" t="n">
        <v>0.5</v>
      </c>
      <c r="N36" s="35" t="n">
        <v>1</v>
      </c>
      <c r="O36" s="35" t="n">
        <v>0</v>
      </c>
      <c r="P36" s="35" t="n">
        <v>0</v>
      </c>
      <c r="Q36" s="35" t="n">
        <v>0.5</v>
      </c>
      <c r="R36" s="31"/>
    </row>
    <row r="37" customFormat="false" ht="15" hidden="false" customHeight="true" outlineLevel="0" collapsed="false">
      <c r="A37" s="31" t="n">
        <v>28</v>
      </c>
      <c r="B37" s="56" t="n">
        <v>680084</v>
      </c>
      <c r="C37" s="57" t="s">
        <v>54</v>
      </c>
      <c r="D37" s="34" t="n">
        <v>3</v>
      </c>
      <c r="E37" s="34" t="n">
        <v>50</v>
      </c>
      <c r="F37" s="36" t="n">
        <v>0.06</v>
      </c>
      <c r="G37" s="36" t="n">
        <v>0.06</v>
      </c>
      <c r="H37" s="34" t="n">
        <v>1</v>
      </c>
      <c r="I37" s="34" t="n">
        <v>147</v>
      </c>
      <c r="J37" s="36" t="n">
        <v>0.00680272108843537</v>
      </c>
      <c r="K37" s="36" t="n">
        <v>0.00680272108843537</v>
      </c>
      <c r="L37" s="58" t="n">
        <v>-88.6621315192744</v>
      </c>
      <c r="M37" s="39" t="n">
        <v>0</v>
      </c>
      <c r="N37" s="35" t="n">
        <v>1</v>
      </c>
      <c r="O37" s="35" t="n">
        <v>0</v>
      </c>
      <c r="P37" s="35" t="n">
        <v>0</v>
      </c>
      <c r="Q37" s="35" t="n">
        <v>0</v>
      </c>
      <c r="R37" s="31"/>
    </row>
    <row r="38" customFormat="false" ht="15" hidden="false" customHeight="true" outlineLevel="0" collapsed="false">
      <c r="A38" s="31" t="n">
        <v>29</v>
      </c>
      <c r="B38" s="56" t="n">
        <v>680087</v>
      </c>
      <c r="C38" s="57" t="s">
        <v>55</v>
      </c>
      <c r="D38" s="34" t="n">
        <v>5</v>
      </c>
      <c r="E38" s="34" t="n">
        <v>67</v>
      </c>
      <c r="F38" s="36" t="n">
        <v>0.0746268656716418</v>
      </c>
      <c r="G38" s="36" t="n">
        <v>0.0746268656716418</v>
      </c>
      <c r="H38" s="34" t="n">
        <v>3</v>
      </c>
      <c r="I38" s="34" t="n">
        <v>40</v>
      </c>
      <c r="J38" s="36" t="n">
        <v>0.075</v>
      </c>
      <c r="K38" s="36" t="n">
        <v>0.075</v>
      </c>
      <c r="L38" s="58" t="n">
        <v>0.500000000000014</v>
      </c>
      <c r="M38" s="39" t="n">
        <v>0.5</v>
      </c>
      <c r="N38" s="35" t="n">
        <v>1</v>
      </c>
      <c r="O38" s="35" t="n">
        <v>0</v>
      </c>
      <c r="P38" s="35" t="n">
        <v>0</v>
      </c>
      <c r="Q38" s="35" t="n">
        <v>0.5</v>
      </c>
      <c r="R38" s="31"/>
    </row>
    <row r="39" customFormat="false" ht="15" hidden="false" customHeight="tru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3</v>
      </c>
      <c r="F39" s="36" t="n">
        <v>0</v>
      </c>
      <c r="G39" s="36" t="n">
        <v>0</v>
      </c>
      <c r="H39" s="34" t="n">
        <v>0</v>
      </c>
      <c r="I39" s="34" t="n">
        <v>3</v>
      </c>
      <c r="J39" s="36" t="n">
        <v>0</v>
      </c>
      <c r="K39" s="36" t="n">
        <v>0</v>
      </c>
      <c r="L39" s="58" t="n">
        <v>0</v>
      </c>
      <c r="M39" s="39" t="n">
        <v>0</v>
      </c>
      <c r="N39" s="35" t="n">
        <v>1</v>
      </c>
      <c r="O39" s="35" t="n">
        <v>0</v>
      </c>
      <c r="P39" s="35" t="n">
        <v>0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57</v>
      </c>
      <c r="D40" s="44" t="n">
        <v>39</v>
      </c>
      <c r="E40" s="44" t="n">
        <v>530</v>
      </c>
      <c r="F40" s="36" t="n">
        <v>0.0735849056603774</v>
      </c>
      <c r="G40" s="16" t="n">
        <v>0.0735849056603774</v>
      </c>
      <c r="H40" s="44" t="n">
        <v>23</v>
      </c>
      <c r="I40" s="44" t="n">
        <v>872</v>
      </c>
      <c r="J40" s="36" t="n">
        <v>0.0263761467889908</v>
      </c>
      <c r="K40" s="16" t="n">
        <v>0.0263761467889908</v>
      </c>
      <c r="L40" s="58" t="n">
        <v>-64.1554928252176</v>
      </c>
      <c r="M40" s="43" t="n">
        <v>8</v>
      </c>
      <c r="N40" s="44" t="n">
        <v>30</v>
      </c>
      <c r="O40" s="43" t="n">
        <v>5</v>
      </c>
      <c r="P40" s="43" t="n">
        <v>3</v>
      </c>
      <c r="Q40" s="43" t="n">
        <v>4.5</v>
      </c>
      <c r="R40" s="10"/>
    </row>
    <row r="41" customFormat="false" ht="17.2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</row>
  </sheetData>
  <mergeCells count="25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  <mergeCell ref="A41:S41"/>
  </mergeCells>
  <printOptions headings="false" gridLines="false" gridLinesSet="true" horizontalCentered="false" verticalCentered="false"/>
  <pageMargins left="0.190277777777778" right="0.109722222222222" top="0.747916666666667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0.41"/>
    <col collapsed="false" customWidth="true" hidden="false" outlineLevel="0" max="3" min="3" style="45" width="41.99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7.85"/>
    <col collapsed="false" customWidth="false" hidden="false" outlineLevel="0" max="257" min="20" style="45" width="9.14"/>
  </cols>
  <sheetData>
    <row r="1" customFormat="false" ht="36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4.5" hidden="false" customHeight="true" outlineLevel="0" collapsed="false">
      <c r="A3" s="64" t="s">
        <v>7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71</v>
      </c>
      <c r="E6" s="10" t="s">
        <v>72</v>
      </c>
      <c r="F6" s="16" t="s">
        <v>73</v>
      </c>
      <c r="G6" s="18"/>
      <c r="H6" s="10" t="s">
        <v>71</v>
      </c>
      <c r="I6" s="10" t="s">
        <v>72</v>
      </c>
      <c r="J6" s="16" t="s">
        <v>73</v>
      </c>
      <c r="K6" s="18"/>
      <c r="L6" s="10" t="s">
        <v>62</v>
      </c>
      <c r="M6" s="10" t="s">
        <v>17</v>
      </c>
      <c r="N6" s="19" t="s">
        <v>18</v>
      </c>
      <c r="O6" s="10" t="s">
        <v>69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10"/>
      <c r="M7" s="10"/>
      <c r="N7" s="19"/>
      <c r="O7" s="10"/>
      <c r="P7" s="10"/>
      <c r="Q7" s="10"/>
      <c r="R7" s="10"/>
    </row>
    <row r="8" customFormat="false" ht="165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0</v>
      </c>
      <c r="E10" s="34" t="n">
        <v>1</v>
      </c>
      <c r="F10" s="36" t="n">
        <v>0</v>
      </c>
      <c r="G10" s="36" t="n">
        <v>0</v>
      </c>
      <c r="H10" s="34" t="n">
        <v>0</v>
      </c>
      <c r="I10" s="34" t="n">
        <v>0</v>
      </c>
      <c r="J10" s="36" t="n">
        <v>0</v>
      </c>
      <c r="K10" s="36" t="n">
        <v>0</v>
      </c>
      <c r="L10" s="58" t="n">
        <v>0</v>
      </c>
      <c r="M10" s="39" t="n">
        <v>0</v>
      </c>
      <c r="N10" s="35" t="n">
        <v>1</v>
      </c>
      <c r="O10" s="35" t="n">
        <v>0</v>
      </c>
      <c r="P10" s="35" t="n">
        <v>0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0</v>
      </c>
      <c r="E11" s="34" t="n">
        <v>1</v>
      </c>
      <c r="F11" s="36" t="n">
        <v>0</v>
      </c>
      <c r="G11" s="36" t="n">
        <v>0</v>
      </c>
      <c r="H11" s="34" t="n">
        <v>0</v>
      </c>
      <c r="I11" s="34" t="n">
        <v>6</v>
      </c>
      <c r="J11" s="36" t="n">
        <v>0</v>
      </c>
      <c r="K11" s="36" t="n">
        <v>0</v>
      </c>
      <c r="L11" s="58" t="n">
        <v>0</v>
      </c>
      <c r="M11" s="39" t="n">
        <v>0</v>
      </c>
      <c r="N11" s="35" t="n">
        <v>1</v>
      </c>
      <c r="O11" s="35" t="n">
        <v>0</v>
      </c>
      <c r="P11" s="35" t="n">
        <v>0</v>
      </c>
      <c r="Q11" s="35" t="n">
        <v>0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0</v>
      </c>
      <c r="E12" s="34" t="n">
        <v>0</v>
      </c>
      <c r="F12" s="36" t="n">
        <v>0</v>
      </c>
      <c r="G12" s="36" t="n">
        <v>0</v>
      </c>
      <c r="H12" s="34" t="n">
        <v>0</v>
      </c>
      <c r="I12" s="34" t="n">
        <v>1</v>
      </c>
      <c r="J12" s="36" t="n">
        <v>0</v>
      </c>
      <c r="K12" s="36" t="n">
        <v>0</v>
      </c>
      <c r="L12" s="58" t="n">
        <v>0</v>
      </c>
      <c r="M12" s="39" t="n">
        <v>0</v>
      </c>
      <c r="N12" s="35" t="n">
        <v>1</v>
      </c>
      <c r="O12" s="35" t="n">
        <v>0</v>
      </c>
      <c r="P12" s="35" t="n">
        <v>0</v>
      </c>
      <c r="Q12" s="35" t="n">
        <v>0</v>
      </c>
      <c r="R12" s="31"/>
    </row>
    <row r="13" customFormat="false" ht="15" hidden="false" customHeight="true" outlineLevel="0" collapsed="false">
      <c r="A13" s="31" t="n">
        <v>4</v>
      </c>
      <c r="B13" s="56" t="n">
        <v>680013</v>
      </c>
      <c r="C13" s="57" t="s">
        <v>30</v>
      </c>
      <c r="D13" s="34" t="n">
        <v>4</v>
      </c>
      <c r="E13" s="34" t="n">
        <v>9</v>
      </c>
      <c r="F13" s="36" t="n">
        <v>0.444444444444444</v>
      </c>
      <c r="G13" s="36" t="n">
        <v>0.444444444444444</v>
      </c>
      <c r="H13" s="34" t="n">
        <v>5</v>
      </c>
      <c r="I13" s="34" t="n">
        <v>10</v>
      </c>
      <c r="J13" s="36" t="n">
        <v>0.5</v>
      </c>
      <c r="K13" s="36" t="n">
        <v>0.5</v>
      </c>
      <c r="L13" s="58" t="n">
        <v>12.5</v>
      </c>
      <c r="M13" s="39" t="n">
        <v>1</v>
      </c>
      <c r="N13" s="35" t="n">
        <v>1</v>
      </c>
      <c r="O13" s="35" t="n">
        <v>1</v>
      </c>
      <c r="P13" s="35" t="n">
        <v>0</v>
      </c>
      <c r="Q13" s="35" t="n">
        <v>0.5</v>
      </c>
      <c r="R13" s="31"/>
    </row>
    <row r="14" customFormat="false" ht="15" hidden="false" customHeight="true" outlineLevel="0" collapsed="false">
      <c r="A14" s="31" t="n">
        <v>5</v>
      </c>
      <c r="B14" s="56" t="n">
        <v>680015</v>
      </c>
      <c r="C14" s="57" t="s">
        <v>31</v>
      </c>
      <c r="D14" s="34" t="n">
        <v>0</v>
      </c>
      <c r="E14" s="34" t="n">
        <v>3</v>
      </c>
      <c r="F14" s="36" t="n">
        <v>0</v>
      </c>
      <c r="G14" s="36" t="n">
        <v>0</v>
      </c>
      <c r="H14" s="34" t="n">
        <v>0</v>
      </c>
      <c r="I14" s="34" t="n">
        <v>5</v>
      </c>
      <c r="J14" s="36" t="n">
        <v>0</v>
      </c>
      <c r="K14" s="36" t="n">
        <v>0</v>
      </c>
      <c r="L14" s="58" t="n">
        <v>0</v>
      </c>
      <c r="M14" s="39" t="n">
        <v>0</v>
      </c>
      <c r="N14" s="35" t="n">
        <v>1</v>
      </c>
      <c r="O14" s="35" t="n">
        <v>0</v>
      </c>
      <c r="P14" s="35" t="n">
        <v>0</v>
      </c>
      <c r="Q14" s="35" t="n">
        <v>0</v>
      </c>
      <c r="R14" s="31"/>
    </row>
    <row r="15" customFormat="false" ht="15" hidden="false" customHeight="true" outlineLevel="0" collapsed="false">
      <c r="A15" s="31" t="n">
        <v>6</v>
      </c>
      <c r="B15" s="56" t="n">
        <v>680017</v>
      </c>
      <c r="C15" s="57" t="s">
        <v>32</v>
      </c>
      <c r="D15" s="34" t="n">
        <v>1</v>
      </c>
      <c r="E15" s="34" t="n">
        <v>4</v>
      </c>
      <c r="F15" s="36" t="n">
        <v>0.25</v>
      </c>
      <c r="G15" s="36" t="n">
        <v>0.25</v>
      </c>
      <c r="H15" s="34" t="n">
        <v>0</v>
      </c>
      <c r="I15" s="34" t="n">
        <v>2</v>
      </c>
      <c r="J15" s="36" t="n">
        <v>0</v>
      </c>
      <c r="K15" s="36" t="n">
        <v>0</v>
      </c>
      <c r="L15" s="58" t="n">
        <v>-100</v>
      </c>
      <c r="M15" s="39" t="n">
        <v>0</v>
      </c>
      <c r="N15" s="35" t="n">
        <v>1</v>
      </c>
      <c r="O15" s="35" t="n">
        <v>0</v>
      </c>
      <c r="P15" s="35" t="n">
        <v>0</v>
      </c>
      <c r="Q15" s="35" t="n">
        <v>0</v>
      </c>
      <c r="R15" s="31"/>
    </row>
    <row r="16" customFormat="false" ht="15" hidden="false" customHeight="true" outlineLevel="0" collapsed="false">
      <c r="A16" s="31" t="n">
        <v>7</v>
      </c>
      <c r="B16" s="56" t="n">
        <v>680019</v>
      </c>
      <c r="C16" s="57" t="s">
        <v>33</v>
      </c>
      <c r="D16" s="34" t="n">
        <v>0</v>
      </c>
      <c r="E16" s="34" t="n">
        <v>4</v>
      </c>
      <c r="F16" s="36" t="n">
        <v>0</v>
      </c>
      <c r="G16" s="36" t="n">
        <v>0</v>
      </c>
      <c r="H16" s="34" t="n">
        <v>2</v>
      </c>
      <c r="I16" s="34" t="n">
        <v>2</v>
      </c>
      <c r="J16" s="36" t="n">
        <v>1</v>
      </c>
      <c r="K16" s="36" t="n">
        <v>1</v>
      </c>
      <c r="L16" s="58" t="n">
        <v>100</v>
      </c>
      <c r="M16" s="39" t="n">
        <v>1</v>
      </c>
      <c r="N16" s="35" t="n">
        <v>1</v>
      </c>
      <c r="O16" s="35" t="n">
        <v>1</v>
      </c>
      <c r="P16" s="35" t="n">
        <v>1</v>
      </c>
      <c r="Q16" s="35" t="n">
        <v>0.5</v>
      </c>
      <c r="R16" s="31"/>
    </row>
    <row r="17" customFormat="false" ht="15" hidden="false" customHeight="true" outlineLevel="0" collapsed="false">
      <c r="A17" s="31" t="n">
        <v>8</v>
      </c>
      <c r="B17" s="56" t="n">
        <v>680020</v>
      </c>
      <c r="C17" s="57" t="s">
        <v>34</v>
      </c>
      <c r="D17" s="34" t="n">
        <v>0</v>
      </c>
      <c r="E17" s="34" t="n">
        <v>0</v>
      </c>
      <c r="F17" s="36" t="n">
        <v>0</v>
      </c>
      <c r="G17" s="36" t="n">
        <v>0</v>
      </c>
      <c r="H17" s="34" t="n">
        <v>0</v>
      </c>
      <c r="I17" s="34" t="n">
        <v>2</v>
      </c>
      <c r="J17" s="36" t="n">
        <v>0</v>
      </c>
      <c r="K17" s="36" t="n">
        <v>0</v>
      </c>
      <c r="L17" s="58" t="n">
        <v>0</v>
      </c>
      <c r="M17" s="39" t="n">
        <v>0</v>
      </c>
      <c r="N17" s="35" t="n">
        <v>1</v>
      </c>
      <c r="O17" s="35" t="n">
        <v>0</v>
      </c>
      <c r="P17" s="35" t="n">
        <v>0</v>
      </c>
      <c r="Q17" s="35" t="n">
        <v>0</v>
      </c>
      <c r="R17" s="31"/>
    </row>
    <row r="18" customFormat="false" ht="15" hidden="false" customHeight="true" outlineLevel="0" collapsed="false">
      <c r="A18" s="31" t="n">
        <v>9</v>
      </c>
      <c r="B18" s="56" t="n">
        <v>680032</v>
      </c>
      <c r="C18" s="57" t="s">
        <v>35</v>
      </c>
      <c r="D18" s="34" t="n">
        <v>0</v>
      </c>
      <c r="E18" s="34" t="n">
        <v>0</v>
      </c>
      <c r="F18" s="36" t="n">
        <v>0</v>
      </c>
      <c r="G18" s="36" t="n">
        <v>0</v>
      </c>
      <c r="H18" s="34" t="n">
        <v>0</v>
      </c>
      <c r="I18" s="34" t="n">
        <v>1</v>
      </c>
      <c r="J18" s="36" t="n">
        <v>0</v>
      </c>
      <c r="K18" s="36" t="n">
        <v>0</v>
      </c>
      <c r="L18" s="58" t="n">
        <v>0</v>
      </c>
      <c r="M18" s="39" t="n">
        <v>0</v>
      </c>
      <c r="N18" s="35" t="n">
        <v>1</v>
      </c>
      <c r="O18" s="35" t="n">
        <v>0</v>
      </c>
      <c r="P18" s="35" t="n">
        <v>0</v>
      </c>
      <c r="Q18" s="35" t="n">
        <v>0</v>
      </c>
      <c r="R18" s="31"/>
    </row>
    <row r="19" customFormat="false" ht="15" hidden="false" customHeight="true" outlineLevel="0" collapsed="false">
      <c r="A19" s="31" t="n">
        <v>10</v>
      </c>
      <c r="B19" s="56" t="n">
        <v>680037</v>
      </c>
      <c r="C19" s="57" t="s">
        <v>36</v>
      </c>
      <c r="D19" s="34" t="n">
        <v>1</v>
      </c>
      <c r="E19" s="34" t="n">
        <v>2</v>
      </c>
      <c r="F19" s="36" t="n">
        <v>0.5</v>
      </c>
      <c r="G19" s="36" t="n">
        <v>0.5</v>
      </c>
      <c r="H19" s="34" t="n">
        <v>1</v>
      </c>
      <c r="I19" s="34" t="n">
        <v>1</v>
      </c>
      <c r="J19" s="36" t="n">
        <v>1</v>
      </c>
      <c r="K19" s="36" t="n">
        <v>1</v>
      </c>
      <c r="L19" s="58" t="n">
        <v>100</v>
      </c>
      <c r="M19" s="39" t="n">
        <v>1</v>
      </c>
      <c r="N19" s="35" t="n">
        <v>1</v>
      </c>
      <c r="O19" s="35" t="n">
        <v>1</v>
      </c>
      <c r="P19" s="35" t="n">
        <v>1</v>
      </c>
      <c r="Q19" s="35" t="n">
        <v>0.5</v>
      </c>
      <c r="R19" s="31"/>
    </row>
    <row r="20" customFormat="false" ht="15" hidden="false" customHeight="true" outlineLevel="0" collapsed="false">
      <c r="A20" s="31" t="n">
        <v>11</v>
      </c>
      <c r="B20" s="56" t="n">
        <v>680038</v>
      </c>
      <c r="C20" s="57" t="s">
        <v>37</v>
      </c>
      <c r="D20" s="34" t="n">
        <v>2</v>
      </c>
      <c r="E20" s="34" t="n">
        <v>2</v>
      </c>
      <c r="F20" s="36" t="n">
        <v>1</v>
      </c>
      <c r="G20" s="36" t="n">
        <v>1</v>
      </c>
      <c r="H20" s="34" t="n">
        <v>2</v>
      </c>
      <c r="I20" s="34" t="n">
        <v>4</v>
      </c>
      <c r="J20" s="36" t="n">
        <v>0.5</v>
      </c>
      <c r="K20" s="36" t="n">
        <v>0.5</v>
      </c>
      <c r="L20" s="58" t="n">
        <v>-50</v>
      </c>
      <c r="M20" s="39" t="n">
        <v>0.5</v>
      </c>
      <c r="N20" s="35" t="n">
        <v>1</v>
      </c>
      <c r="O20" s="35" t="n">
        <v>0</v>
      </c>
      <c r="P20" s="35" t="n">
        <v>0</v>
      </c>
      <c r="Q20" s="35" t="n">
        <v>0.5</v>
      </c>
      <c r="R20" s="31"/>
    </row>
    <row r="21" customFormat="false" ht="15" hidden="false" customHeight="true" outlineLevel="0" collapsed="false">
      <c r="A21" s="31" t="n">
        <v>12</v>
      </c>
      <c r="B21" s="56" t="n">
        <v>680039</v>
      </c>
      <c r="C21" s="57" t="s">
        <v>38</v>
      </c>
      <c r="D21" s="34" t="n">
        <v>0</v>
      </c>
      <c r="E21" s="34" t="n">
        <v>1</v>
      </c>
      <c r="F21" s="36" t="n">
        <v>0</v>
      </c>
      <c r="G21" s="36" t="n">
        <v>0</v>
      </c>
      <c r="H21" s="34" t="n">
        <v>0</v>
      </c>
      <c r="I21" s="34" t="n">
        <v>1</v>
      </c>
      <c r="J21" s="36" t="n">
        <v>0</v>
      </c>
      <c r="K21" s="36" t="n">
        <v>0</v>
      </c>
      <c r="L21" s="58" t="n">
        <v>0</v>
      </c>
      <c r="M21" s="39" t="n">
        <v>0</v>
      </c>
      <c r="N21" s="35" t="n">
        <v>1</v>
      </c>
      <c r="O21" s="35" t="n">
        <v>0</v>
      </c>
      <c r="P21" s="35" t="n">
        <v>0</v>
      </c>
      <c r="Q21" s="35" t="n">
        <v>0</v>
      </c>
      <c r="R21" s="31"/>
    </row>
    <row r="22" customFormat="false" ht="15" hidden="false" customHeight="true" outlineLevel="0" collapsed="false">
      <c r="A22" s="31" t="n">
        <v>13</v>
      </c>
      <c r="B22" s="56" t="n">
        <v>680042</v>
      </c>
      <c r="C22" s="57" t="s">
        <v>39</v>
      </c>
      <c r="D22" s="34" t="n">
        <v>2</v>
      </c>
      <c r="E22" s="34" t="n">
        <v>2</v>
      </c>
      <c r="F22" s="36" t="n">
        <v>1</v>
      </c>
      <c r="G22" s="36" t="n">
        <v>1</v>
      </c>
      <c r="H22" s="34" t="n">
        <v>1</v>
      </c>
      <c r="I22" s="34" t="n">
        <v>1</v>
      </c>
      <c r="J22" s="36" t="n">
        <v>1</v>
      </c>
      <c r="K22" s="36" t="n">
        <v>1</v>
      </c>
      <c r="L22" s="58" t="n">
        <v>0</v>
      </c>
      <c r="M22" s="39" t="n">
        <v>1</v>
      </c>
      <c r="N22" s="35" t="n">
        <v>1</v>
      </c>
      <c r="O22" s="35" t="n">
        <v>0</v>
      </c>
      <c r="P22" s="35" t="n">
        <v>1</v>
      </c>
      <c r="Q22" s="35" t="n">
        <v>0.5</v>
      </c>
      <c r="R22" s="31"/>
    </row>
    <row r="23" customFormat="false" ht="15" hidden="false" customHeight="true" outlineLevel="0" collapsed="false">
      <c r="A23" s="31" t="n">
        <v>14</v>
      </c>
      <c r="B23" s="56" t="n">
        <v>680044</v>
      </c>
      <c r="C23" s="57" t="s">
        <v>40</v>
      </c>
      <c r="D23" s="34" t="n">
        <v>1</v>
      </c>
      <c r="E23" s="34" t="n">
        <v>10</v>
      </c>
      <c r="F23" s="36" t="n">
        <v>0.1</v>
      </c>
      <c r="G23" s="36" t="n">
        <v>0.1</v>
      </c>
      <c r="H23" s="34" t="n">
        <v>6</v>
      </c>
      <c r="I23" s="34" t="n">
        <v>33</v>
      </c>
      <c r="J23" s="36" t="n">
        <v>0.181818181818182</v>
      </c>
      <c r="K23" s="36" t="n">
        <v>0.181818181818182</v>
      </c>
      <c r="L23" s="58" t="n">
        <v>81.8181818181818</v>
      </c>
      <c r="M23" s="39" t="n">
        <v>1</v>
      </c>
      <c r="N23" s="35" t="n">
        <v>1</v>
      </c>
      <c r="O23" s="35" t="n">
        <v>1</v>
      </c>
      <c r="P23" s="35" t="n">
        <v>0</v>
      </c>
      <c r="Q23" s="35" t="n">
        <v>0</v>
      </c>
      <c r="R23" s="31"/>
    </row>
    <row r="24" customFormat="false" ht="15" hidden="false" customHeight="true" outlineLevel="0" collapsed="false">
      <c r="A24" s="31" t="n">
        <v>15</v>
      </c>
      <c r="B24" s="56" t="n">
        <v>680049</v>
      </c>
      <c r="C24" s="57" t="s">
        <v>41</v>
      </c>
      <c r="D24" s="34" t="n">
        <v>0</v>
      </c>
      <c r="E24" s="34" t="n">
        <v>0</v>
      </c>
      <c r="F24" s="36" t="n">
        <v>0</v>
      </c>
      <c r="G24" s="36" t="n">
        <v>0</v>
      </c>
      <c r="H24" s="34" t="n">
        <v>1</v>
      </c>
      <c r="I24" s="34" t="n">
        <v>19</v>
      </c>
      <c r="J24" s="36" t="n">
        <v>0.0526315789473684</v>
      </c>
      <c r="K24" s="36" t="n">
        <v>0.0526315789473684</v>
      </c>
      <c r="L24" s="58" t="n">
        <v>100</v>
      </c>
      <c r="M24" s="39" t="n">
        <v>1</v>
      </c>
      <c r="N24" s="35" t="n">
        <v>1</v>
      </c>
      <c r="O24" s="35" t="n">
        <v>1</v>
      </c>
      <c r="P24" s="35" t="n">
        <v>0</v>
      </c>
      <c r="Q24" s="35" t="n">
        <v>0</v>
      </c>
      <c r="R24" s="31"/>
    </row>
    <row r="25" customFormat="false" ht="15" hidden="false" customHeight="true" outlineLevel="0" collapsed="false">
      <c r="A25" s="31" t="n">
        <v>16</v>
      </c>
      <c r="B25" s="56" t="n">
        <v>680053</v>
      </c>
      <c r="C25" s="57" t="s">
        <v>42</v>
      </c>
      <c r="D25" s="34" t="n">
        <v>0</v>
      </c>
      <c r="E25" s="34" t="n">
        <v>0</v>
      </c>
      <c r="F25" s="36" t="n">
        <v>0</v>
      </c>
      <c r="G25" s="36" t="n">
        <v>0</v>
      </c>
      <c r="H25" s="34" t="n">
        <v>0</v>
      </c>
      <c r="I25" s="34" t="n">
        <v>0</v>
      </c>
      <c r="J25" s="36" t="n">
        <v>0</v>
      </c>
      <c r="K25" s="36" t="n">
        <v>0</v>
      </c>
      <c r="L25" s="58" t="n">
        <v>0</v>
      </c>
      <c r="M25" s="39" t="n">
        <v>0</v>
      </c>
      <c r="N25" s="35" t="n">
        <v>1</v>
      </c>
      <c r="O25" s="35" t="n">
        <v>0</v>
      </c>
      <c r="P25" s="35" t="n">
        <v>0</v>
      </c>
      <c r="Q25" s="35" t="n">
        <v>0</v>
      </c>
      <c r="R25" s="31"/>
    </row>
    <row r="26" customFormat="false" ht="15" hidden="false" customHeight="true" outlineLevel="0" collapsed="false">
      <c r="A26" s="31" t="n">
        <v>17</v>
      </c>
      <c r="B26" s="56" t="n">
        <v>680054</v>
      </c>
      <c r="C26" s="57" t="s">
        <v>43</v>
      </c>
      <c r="D26" s="34" t="n">
        <v>1</v>
      </c>
      <c r="E26" s="34" t="n">
        <v>4</v>
      </c>
      <c r="F26" s="36" t="n">
        <v>0.25</v>
      </c>
      <c r="G26" s="36" t="n">
        <v>0.25</v>
      </c>
      <c r="H26" s="34" t="n">
        <v>0</v>
      </c>
      <c r="I26" s="34" t="n">
        <v>1</v>
      </c>
      <c r="J26" s="36" t="n">
        <v>0</v>
      </c>
      <c r="K26" s="36" t="n">
        <v>0</v>
      </c>
      <c r="L26" s="58" t="n">
        <v>-100</v>
      </c>
      <c r="M26" s="39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1"/>
    </row>
    <row r="27" customFormat="false" ht="15" hidden="false" customHeight="true" outlineLevel="0" collapsed="false">
      <c r="A27" s="31" t="n">
        <v>18</v>
      </c>
      <c r="B27" s="56" t="n">
        <v>680057</v>
      </c>
      <c r="C27" s="57" t="s">
        <v>44</v>
      </c>
      <c r="D27" s="34" t="n">
        <v>2</v>
      </c>
      <c r="E27" s="34" t="n">
        <v>2</v>
      </c>
      <c r="F27" s="36" t="n">
        <v>1</v>
      </c>
      <c r="G27" s="36" t="n">
        <v>1</v>
      </c>
      <c r="H27" s="34" t="n">
        <v>0</v>
      </c>
      <c r="I27" s="34" t="n">
        <v>1</v>
      </c>
      <c r="J27" s="36" t="n">
        <v>0</v>
      </c>
      <c r="K27" s="36" t="n">
        <v>0</v>
      </c>
      <c r="L27" s="58" t="n">
        <v>-100</v>
      </c>
      <c r="M27" s="39" t="n">
        <v>0</v>
      </c>
      <c r="N27" s="35" t="n">
        <v>1</v>
      </c>
      <c r="O27" s="35" t="n">
        <v>0</v>
      </c>
      <c r="P27" s="35" t="n">
        <v>0</v>
      </c>
      <c r="Q27" s="35" t="n">
        <v>0</v>
      </c>
      <c r="R27" s="31"/>
    </row>
    <row r="28" customFormat="false" ht="15" hidden="false" customHeight="true" outlineLevel="0" collapsed="false">
      <c r="A28" s="31" t="n">
        <v>19</v>
      </c>
      <c r="B28" s="56" t="n">
        <v>680059</v>
      </c>
      <c r="C28" s="57" t="s">
        <v>45</v>
      </c>
      <c r="D28" s="34" t="n">
        <v>0</v>
      </c>
      <c r="E28" s="34" t="n">
        <v>2</v>
      </c>
      <c r="F28" s="36" t="n">
        <v>0</v>
      </c>
      <c r="G28" s="36" t="n">
        <v>0</v>
      </c>
      <c r="H28" s="34" t="n">
        <v>4</v>
      </c>
      <c r="I28" s="34" t="n">
        <v>6</v>
      </c>
      <c r="J28" s="36" t="n">
        <v>0.666666666666667</v>
      </c>
      <c r="K28" s="36" t="n">
        <v>0.666666666666667</v>
      </c>
      <c r="L28" s="58" t="n">
        <v>100</v>
      </c>
      <c r="M28" s="39" t="n">
        <v>1</v>
      </c>
      <c r="N28" s="35" t="n">
        <v>1</v>
      </c>
      <c r="O28" s="35" t="n">
        <v>1</v>
      </c>
      <c r="P28" s="35" t="n">
        <v>0</v>
      </c>
      <c r="Q28" s="35" t="n">
        <v>0.5</v>
      </c>
      <c r="R28" s="31"/>
    </row>
    <row r="29" customFormat="false" ht="15" hidden="false" customHeight="true" outlineLevel="0" collapsed="false">
      <c r="A29" s="31" t="n">
        <v>20</v>
      </c>
      <c r="B29" s="56" t="n">
        <v>680065</v>
      </c>
      <c r="C29" s="57" t="s">
        <v>46</v>
      </c>
      <c r="D29" s="34" t="n">
        <v>0</v>
      </c>
      <c r="E29" s="34" t="n">
        <v>37</v>
      </c>
      <c r="F29" s="36" t="n">
        <v>0</v>
      </c>
      <c r="G29" s="36" t="n">
        <v>0</v>
      </c>
      <c r="H29" s="34" t="n">
        <v>1</v>
      </c>
      <c r="I29" s="34" t="n">
        <v>14</v>
      </c>
      <c r="J29" s="36" t="n">
        <v>0.0714285714285714</v>
      </c>
      <c r="K29" s="36" t="n">
        <v>0.0714285714285714</v>
      </c>
      <c r="L29" s="58" t="n">
        <v>100</v>
      </c>
      <c r="M29" s="39" t="n">
        <v>1</v>
      </c>
      <c r="N29" s="35" t="n">
        <v>1</v>
      </c>
      <c r="O29" s="35" t="n">
        <v>1</v>
      </c>
      <c r="P29" s="35" t="n">
        <v>0</v>
      </c>
      <c r="Q29" s="35" t="n">
        <v>0</v>
      </c>
      <c r="R29" s="31"/>
    </row>
    <row r="30" customFormat="false" ht="15" hidden="false" customHeight="true" outlineLevel="0" collapsed="false">
      <c r="A30" s="31" t="n">
        <v>21</v>
      </c>
      <c r="B30" s="56" t="n">
        <v>680067</v>
      </c>
      <c r="C30" s="57" t="s">
        <v>47</v>
      </c>
      <c r="D30" s="34" t="n">
        <v>2</v>
      </c>
      <c r="E30" s="34" t="n">
        <v>4</v>
      </c>
      <c r="F30" s="36" t="n">
        <v>0.5</v>
      </c>
      <c r="G30" s="36" t="n">
        <v>0.5</v>
      </c>
      <c r="H30" s="34" t="n">
        <v>3</v>
      </c>
      <c r="I30" s="34" t="n">
        <v>4</v>
      </c>
      <c r="J30" s="36" t="n">
        <v>0.75</v>
      </c>
      <c r="K30" s="36" t="n">
        <v>0.75</v>
      </c>
      <c r="L30" s="58" t="n">
        <v>50</v>
      </c>
      <c r="M30" s="39" t="n">
        <v>1</v>
      </c>
      <c r="N30" s="35" t="n">
        <v>1</v>
      </c>
      <c r="O30" s="35" t="n">
        <v>1</v>
      </c>
      <c r="P30" s="35" t="n">
        <v>0</v>
      </c>
      <c r="Q30" s="35" t="n">
        <v>0.5</v>
      </c>
      <c r="R30" s="31"/>
    </row>
    <row r="31" customFormat="false" ht="15" hidden="false" customHeight="true" outlineLevel="0" collapsed="false">
      <c r="A31" s="31" t="n">
        <v>22</v>
      </c>
      <c r="B31" s="56" t="n">
        <v>680072</v>
      </c>
      <c r="C31" s="57" t="s">
        <v>48</v>
      </c>
      <c r="D31" s="34" t="n">
        <v>0</v>
      </c>
      <c r="E31" s="34" t="n">
        <v>0</v>
      </c>
      <c r="F31" s="36" t="n">
        <v>0</v>
      </c>
      <c r="G31" s="36" t="n">
        <v>0</v>
      </c>
      <c r="H31" s="34" t="n">
        <v>0</v>
      </c>
      <c r="I31" s="34" t="n">
        <v>0</v>
      </c>
      <c r="J31" s="36" t="n">
        <v>0</v>
      </c>
      <c r="K31" s="36" t="n">
        <v>0</v>
      </c>
      <c r="L31" s="58" t="n">
        <v>0</v>
      </c>
      <c r="M31" s="39" t="n">
        <v>0</v>
      </c>
      <c r="N31" s="35" t="n">
        <v>1</v>
      </c>
      <c r="O31" s="35" t="n">
        <v>0</v>
      </c>
      <c r="P31" s="35" t="n">
        <v>0</v>
      </c>
      <c r="Q31" s="35" t="n">
        <v>0</v>
      </c>
      <c r="R31" s="31"/>
    </row>
    <row r="32" customFormat="false" ht="15" hidden="false" customHeight="true" outlineLevel="0" collapsed="false">
      <c r="A32" s="31" t="n">
        <v>23</v>
      </c>
      <c r="B32" s="56" t="n">
        <v>680073</v>
      </c>
      <c r="C32" s="57" t="s">
        <v>49</v>
      </c>
      <c r="D32" s="34" t="n">
        <v>0</v>
      </c>
      <c r="E32" s="34" t="n">
        <v>0</v>
      </c>
      <c r="F32" s="36" t="n">
        <v>0</v>
      </c>
      <c r="G32" s="36" t="n">
        <v>0</v>
      </c>
      <c r="H32" s="34" t="n">
        <v>0</v>
      </c>
      <c r="I32" s="34" t="n">
        <v>0</v>
      </c>
      <c r="J32" s="36" t="n">
        <v>0</v>
      </c>
      <c r="K32" s="36" t="n">
        <v>0</v>
      </c>
      <c r="L32" s="58" t="n">
        <v>0</v>
      </c>
      <c r="M32" s="39" t="n">
        <v>0</v>
      </c>
      <c r="N32" s="35" t="n">
        <v>1</v>
      </c>
      <c r="O32" s="35" t="n">
        <v>0</v>
      </c>
      <c r="P32" s="35" t="n">
        <v>0</v>
      </c>
      <c r="Q32" s="35" t="n">
        <v>0</v>
      </c>
      <c r="R32" s="31"/>
    </row>
    <row r="33" customFormat="false" ht="15" hidden="false" customHeight="true" outlineLevel="0" collapsed="false">
      <c r="A33" s="31" t="n">
        <v>24</v>
      </c>
      <c r="B33" s="56" t="n">
        <v>680075</v>
      </c>
      <c r="C33" s="57" t="s">
        <v>50</v>
      </c>
      <c r="D33" s="34" t="n">
        <v>1</v>
      </c>
      <c r="E33" s="34" t="n">
        <v>2</v>
      </c>
      <c r="F33" s="36" t="n">
        <v>0.5</v>
      </c>
      <c r="G33" s="36" t="n">
        <v>0.5</v>
      </c>
      <c r="H33" s="34" t="n">
        <v>0</v>
      </c>
      <c r="I33" s="34" t="n">
        <v>7</v>
      </c>
      <c r="J33" s="36" t="n">
        <v>0</v>
      </c>
      <c r="K33" s="36" t="n">
        <v>0</v>
      </c>
      <c r="L33" s="58" t="n">
        <v>-100</v>
      </c>
      <c r="M33" s="39" t="n">
        <v>0</v>
      </c>
      <c r="N33" s="35" t="n">
        <v>1</v>
      </c>
      <c r="O33" s="35" t="n">
        <v>0</v>
      </c>
      <c r="P33" s="35" t="n">
        <v>0</v>
      </c>
      <c r="Q33" s="35" t="n">
        <v>0</v>
      </c>
      <c r="R33" s="31"/>
    </row>
    <row r="34" customFormat="false" ht="15" hidden="false" customHeight="true" outlineLevel="0" collapsed="false">
      <c r="A34" s="31" t="n">
        <v>25</v>
      </c>
      <c r="B34" s="56" t="n">
        <v>680079</v>
      </c>
      <c r="C34" s="57" t="s">
        <v>51</v>
      </c>
      <c r="D34" s="34" t="n">
        <v>0</v>
      </c>
      <c r="E34" s="34" t="n">
        <v>1</v>
      </c>
      <c r="F34" s="36" t="n">
        <v>0</v>
      </c>
      <c r="G34" s="36" t="n">
        <v>0</v>
      </c>
      <c r="H34" s="34" t="n">
        <v>0</v>
      </c>
      <c r="I34" s="34" t="n">
        <v>0</v>
      </c>
      <c r="J34" s="36" t="n">
        <v>0</v>
      </c>
      <c r="K34" s="36" t="n">
        <v>0</v>
      </c>
      <c r="L34" s="58" t="n">
        <v>0</v>
      </c>
      <c r="M34" s="39" t="n">
        <v>0</v>
      </c>
      <c r="N34" s="35" t="n">
        <v>1</v>
      </c>
      <c r="O34" s="35" t="n">
        <v>0</v>
      </c>
      <c r="P34" s="35" t="n">
        <v>0</v>
      </c>
      <c r="Q34" s="35" t="n">
        <v>0</v>
      </c>
      <c r="R34" s="31"/>
    </row>
    <row r="35" customFormat="false" ht="15" hidden="false" customHeight="true" outlineLevel="0" collapsed="false">
      <c r="A35" s="31" t="n">
        <v>26</v>
      </c>
      <c r="B35" s="56" t="n">
        <v>680081</v>
      </c>
      <c r="C35" s="57" t="s">
        <v>52</v>
      </c>
      <c r="D35" s="34" t="n">
        <v>3</v>
      </c>
      <c r="E35" s="34" t="n">
        <v>6</v>
      </c>
      <c r="F35" s="36" t="n">
        <v>0.5</v>
      </c>
      <c r="G35" s="36" t="n">
        <v>0.5</v>
      </c>
      <c r="H35" s="34" t="n">
        <v>0</v>
      </c>
      <c r="I35" s="34" t="n">
        <v>3</v>
      </c>
      <c r="J35" s="36" t="n">
        <v>0</v>
      </c>
      <c r="K35" s="36" t="n">
        <v>0</v>
      </c>
      <c r="L35" s="58" t="n">
        <v>-100</v>
      </c>
      <c r="M35" s="39" t="n">
        <v>0</v>
      </c>
      <c r="N35" s="35" t="n">
        <v>1</v>
      </c>
      <c r="O35" s="35" t="n">
        <v>0</v>
      </c>
      <c r="P35" s="35" t="n">
        <v>0</v>
      </c>
      <c r="Q35" s="35" t="n">
        <v>0</v>
      </c>
      <c r="R35" s="31"/>
    </row>
    <row r="36" customFormat="false" ht="15" hidden="false" customHeight="true" outlineLevel="0" collapsed="false">
      <c r="A36" s="31" t="n">
        <v>27</v>
      </c>
      <c r="B36" s="56" t="n">
        <v>680083</v>
      </c>
      <c r="C36" s="57" t="s">
        <v>53</v>
      </c>
      <c r="D36" s="34" t="n">
        <v>2</v>
      </c>
      <c r="E36" s="34" t="n">
        <v>7</v>
      </c>
      <c r="F36" s="36" t="n">
        <v>0.285714285714286</v>
      </c>
      <c r="G36" s="36" t="n">
        <v>0.285714285714286</v>
      </c>
      <c r="H36" s="34" t="n">
        <v>5</v>
      </c>
      <c r="I36" s="34" t="n">
        <v>18</v>
      </c>
      <c r="J36" s="36" t="n">
        <v>0.277777777777778</v>
      </c>
      <c r="K36" s="36" t="n">
        <v>0.277777777777778</v>
      </c>
      <c r="L36" s="58" t="n">
        <v>-2.77777777777777</v>
      </c>
      <c r="M36" s="39" t="n">
        <v>0.5</v>
      </c>
      <c r="N36" s="35" t="n">
        <v>1</v>
      </c>
      <c r="O36" s="35" t="n">
        <v>0</v>
      </c>
      <c r="P36" s="35" t="n">
        <v>0</v>
      </c>
      <c r="Q36" s="35" t="n">
        <v>0.5</v>
      </c>
      <c r="R36" s="31"/>
    </row>
    <row r="37" customFormat="false" ht="15" hidden="false" customHeight="true" outlineLevel="0" collapsed="false">
      <c r="A37" s="31" t="n">
        <v>28</v>
      </c>
      <c r="B37" s="56" t="n">
        <v>680084</v>
      </c>
      <c r="C37" s="57" t="s">
        <v>54</v>
      </c>
      <c r="D37" s="34" t="n">
        <v>0</v>
      </c>
      <c r="E37" s="34" t="n">
        <v>1</v>
      </c>
      <c r="F37" s="36" t="n">
        <v>0</v>
      </c>
      <c r="G37" s="36" t="n">
        <v>0</v>
      </c>
      <c r="H37" s="34" t="n">
        <v>0</v>
      </c>
      <c r="I37" s="34" t="n">
        <v>2</v>
      </c>
      <c r="J37" s="36" t="n">
        <v>0</v>
      </c>
      <c r="K37" s="36" t="n">
        <v>0</v>
      </c>
      <c r="L37" s="58" t="n">
        <v>0</v>
      </c>
      <c r="M37" s="39" t="n">
        <v>0</v>
      </c>
      <c r="N37" s="35" t="n">
        <v>1</v>
      </c>
      <c r="O37" s="35" t="n">
        <v>0</v>
      </c>
      <c r="P37" s="35" t="n">
        <v>0</v>
      </c>
      <c r="Q37" s="35" t="n">
        <v>0</v>
      </c>
      <c r="R37" s="31"/>
    </row>
    <row r="38" customFormat="false" ht="15" hidden="false" customHeight="true" outlineLevel="0" collapsed="false">
      <c r="A38" s="31" t="n">
        <v>29</v>
      </c>
      <c r="B38" s="56" t="n">
        <v>680087</v>
      </c>
      <c r="C38" s="57" t="s">
        <v>55</v>
      </c>
      <c r="D38" s="34" t="n">
        <v>0</v>
      </c>
      <c r="E38" s="34" t="n">
        <v>1</v>
      </c>
      <c r="F38" s="36" t="n">
        <v>0</v>
      </c>
      <c r="G38" s="36" t="n">
        <v>0</v>
      </c>
      <c r="H38" s="34" t="n">
        <v>0</v>
      </c>
      <c r="I38" s="34" t="n">
        <v>2</v>
      </c>
      <c r="J38" s="36" t="n">
        <v>0</v>
      </c>
      <c r="K38" s="36" t="n">
        <v>0</v>
      </c>
      <c r="L38" s="58" t="n">
        <v>0</v>
      </c>
      <c r="M38" s="39" t="n">
        <v>0</v>
      </c>
      <c r="N38" s="35" t="n">
        <v>1</v>
      </c>
      <c r="O38" s="35" t="n">
        <v>0</v>
      </c>
      <c r="P38" s="35" t="n">
        <v>0</v>
      </c>
      <c r="Q38" s="35" t="n">
        <v>0</v>
      </c>
      <c r="R38" s="31"/>
    </row>
    <row r="39" customFormat="false" ht="15" hidden="false" customHeight="tru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1</v>
      </c>
      <c r="F39" s="36" t="n">
        <v>0</v>
      </c>
      <c r="G39" s="36" t="n">
        <v>0</v>
      </c>
      <c r="H39" s="34" t="n">
        <v>0</v>
      </c>
      <c r="I39" s="34" t="n">
        <v>2</v>
      </c>
      <c r="J39" s="36" t="n">
        <v>0</v>
      </c>
      <c r="K39" s="36" t="n">
        <v>0</v>
      </c>
      <c r="L39" s="58" t="n">
        <v>0</v>
      </c>
      <c r="M39" s="39" t="n">
        <v>0</v>
      </c>
      <c r="N39" s="35" t="n">
        <v>1</v>
      </c>
      <c r="O39" s="35" t="n">
        <v>0</v>
      </c>
      <c r="P39" s="35" t="n">
        <v>0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57</v>
      </c>
      <c r="D40" s="67" t="n">
        <v>22</v>
      </c>
      <c r="E40" s="67" t="n">
        <v>107</v>
      </c>
      <c r="F40" s="36" t="n">
        <v>0.205607476635514</v>
      </c>
      <c r="G40" s="16" t="n">
        <v>0.205607476635514</v>
      </c>
      <c r="H40" s="67" t="n">
        <v>31</v>
      </c>
      <c r="I40" s="67" t="n">
        <v>148</v>
      </c>
      <c r="J40" s="36" t="n">
        <v>0.209459459459459</v>
      </c>
      <c r="K40" s="16" t="n">
        <v>0.209459459459459</v>
      </c>
      <c r="L40" s="58" t="n">
        <v>1.87346437346439</v>
      </c>
      <c r="M40" s="43" t="n">
        <v>10</v>
      </c>
      <c r="N40" s="44" t="n">
        <v>30</v>
      </c>
      <c r="O40" s="43" t="n">
        <v>8</v>
      </c>
      <c r="P40" s="43" t="n">
        <v>3</v>
      </c>
      <c r="Q40" s="43" t="n">
        <v>4</v>
      </c>
      <c r="R40" s="10"/>
    </row>
    <row r="43" customFormat="false" ht="15" hidden="false" customHeight="false" outlineLevel="0" collapsed="false">
      <c r="D43" s="68"/>
      <c r="E43" s="68"/>
      <c r="F43" s="68"/>
      <c r="G43" s="68"/>
      <c r="H43" s="68"/>
      <c r="I43" s="68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290277777777778" right="0.140277777777778" top="0.747916666666667" bottom="0.1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0.13"/>
    <col collapsed="false" customWidth="true" hidden="false" outlineLevel="0" max="3" min="3" style="45" width="53.28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6.56"/>
    <col collapsed="false" customWidth="false" hidden="false" outlineLevel="0" max="257" min="20" style="45" width="9.14"/>
  </cols>
  <sheetData>
    <row r="1" customFormat="false" ht="42" hidden="false" customHeight="true" outlineLevel="0" collapsed="false">
      <c r="N1" s="48" t="str">
        <f aca="false">'показатель 4'!N1:Q1</f>
        <v>Приложение 1 к протоколу заседания Комиссии по разработке территориальной программы обязательного медицинского страхования от 29.09.2023 №9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9.75" hidden="false" customHeight="true" outlineLevel="0" collapsed="false">
      <c r="A3" s="64" t="s">
        <v>7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75</v>
      </c>
      <c r="E6" s="10" t="s">
        <v>76</v>
      </c>
      <c r="F6" s="16" t="s">
        <v>77</v>
      </c>
      <c r="G6" s="18"/>
      <c r="H6" s="10" t="s">
        <v>78</v>
      </c>
      <c r="I6" s="10" t="s">
        <v>76</v>
      </c>
      <c r="J6" s="16" t="s">
        <v>77</v>
      </c>
      <c r="K6" s="18"/>
      <c r="L6" s="10" t="s">
        <v>62</v>
      </c>
      <c r="M6" s="10" t="s">
        <v>17</v>
      </c>
      <c r="N6" s="19" t="s">
        <v>18</v>
      </c>
      <c r="O6" s="10" t="s">
        <v>69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10"/>
      <c r="M7" s="10"/>
      <c r="N7" s="19"/>
      <c r="O7" s="10"/>
      <c r="P7" s="10"/>
      <c r="Q7" s="10"/>
      <c r="R7" s="10"/>
    </row>
    <row r="8" customFormat="false" ht="127.7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true" outlineLevel="0" collapsed="false">
      <c r="A10" s="31" t="n">
        <v>1</v>
      </c>
      <c r="B10" s="56" t="n">
        <v>680001</v>
      </c>
      <c r="C10" s="57" t="s">
        <v>27</v>
      </c>
      <c r="D10" s="34" t="n">
        <v>0</v>
      </c>
      <c r="E10" s="34" t="n">
        <v>14</v>
      </c>
      <c r="F10" s="36" t="n">
        <v>0</v>
      </c>
      <c r="G10" s="36" t="n">
        <v>0</v>
      </c>
      <c r="H10" s="34" t="n">
        <v>1</v>
      </c>
      <c r="I10" s="34" t="n">
        <v>18</v>
      </c>
      <c r="J10" s="36" t="n">
        <v>0.0555555555555556</v>
      </c>
      <c r="K10" s="36" t="n">
        <v>0.0555555555555556</v>
      </c>
      <c r="L10" s="58" t="n">
        <v>100</v>
      </c>
      <c r="M10" s="39" t="n">
        <v>1</v>
      </c>
      <c r="N10" s="35" t="n">
        <v>1</v>
      </c>
      <c r="O10" s="35" t="n">
        <v>1</v>
      </c>
      <c r="P10" s="35" t="n">
        <v>0</v>
      </c>
      <c r="Q10" s="35" t="n">
        <v>0</v>
      </c>
      <c r="R10" s="31"/>
    </row>
    <row r="11" customFormat="false" ht="15" hidden="false" customHeight="true" outlineLevel="0" collapsed="false">
      <c r="A11" s="31" t="n">
        <v>2</v>
      </c>
      <c r="B11" s="56" t="n">
        <v>680007</v>
      </c>
      <c r="C11" s="57" t="s">
        <v>28</v>
      </c>
      <c r="D11" s="34" t="n">
        <v>0</v>
      </c>
      <c r="E11" s="34" t="n">
        <v>33</v>
      </c>
      <c r="F11" s="36" t="n">
        <v>0</v>
      </c>
      <c r="G11" s="36" t="n">
        <v>0</v>
      </c>
      <c r="H11" s="34" t="n">
        <v>4</v>
      </c>
      <c r="I11" s="34" t="n">
        <v>46</v>
      </c>
      <c r="J11" s="36" t="n">
        <v>0.0869565217391304</v>
      </c>
      <c r="K11" s="36" t="n">
        <v>0.0869565217391304</v>
      </c>
      <c r="L11" s="58" t="n">
        <v>100</v>
      </c>
      <c r="M11" s="39" t="n">
        <v>1</v>
      </c>
      <c r="N11" s="35" t="n">
        <v>1</v>
      </c>
      <c r="O11" s="35" t="n">
        <v>1</v>
      </c>
      <c r="P11" s="35" t="n">
        <v>0</v>
      </c>
      <c r="Q11" s="35" t="n">
        <v>0</v>
      </c>
      <c r="R11" s="31"/>
    </row>
    <row r="12" customFormat="false" ht="15" hidden="false" customHeight="true" outlineLevel="0" collapsed="false">
      <c r="A12" s="31" t="n">
        <v>3</v>
      </c>
      <c r="B12" s="56" t="n">
        <v>680011</v>
      </c>
      <c r="C12" s="57" t="s">
        <v>29</v>
      </c>
      <c r="D12" s="34" t="n">
        <v>13</v>
      </c>
      <c r="E12" s="34" t="n">
        <v>35</v>
      </c>
      <c r="F12" s="36" t="n">
        <v>0.371428571428571</v>
      </c>
      <c r="G12" s="36" t="n">
        <v>0.371428571428571</v>
      </c>
      <c r="H12" s="34" t="n">
        <v>21</v>
      </c>
      <c r="I12" s="34" t="n">
        <v>49</v>
      </c>
      <c r="J12" s="36" t="n">
        <v>0.428571428571429</v>
      </c>
      <c r="K12" s="36" t="n">
        <v>0.428571428571429</v>
      </c>
      <c r="L12" s="58" t="n">
        <v>15.3846153846154</v>
      </c>
      <c r="M12" s="39" t="n">
        <v>1</v>
      </c>
      <c r="N12" s="35" t="n">
        <v>1</v>
      </c>
      <c r="O12" s="35" t="n">
        <v>1</v>
      </c>
      <c r="P12" s="35" t="n">
        <v>0</v>
      </c>
      <c r="Q12" s="35" t="n">
        <v>0.5</v>
      </c>
      <c r="R12" s="31"/>
    </row>
    <row r="13" customFormat="false" ht="15" hidden="false" customHeight="true" outlineLevel="0" collapsed="false">
      <c r="A13" s="31" t="n">
        <v>4</v>
      </c>
      <c r="B13" s="56" t="n">
        <v>680013</v>
      </c>
      <c r="C13" s="57" t="s">
        <v>30</v>
      </c>
      <c r="D13" s="34" t="n">
        <v>3</v>
      </c>
      <c r="E13" s="34" t="n">
        <v>24</v>
      </c>
      <c r="F13" s="36" t="n">
        <v>0.125</v>
      </c>
      <c r="G13" s="36" t="n">
        <v>0.125</v>
      </c>
      <c r="H13" s="34" t="n">
        <v>41</v>
      </c>
      <c r="I13" s="34" t="n">
        <v>75</v>
      </c>
      <c r="J13" s="36" t="n">
        <v>0.546666666666667</v>
      </c>
      <c r="K13" s="36" t="n">
        <v>0.546666666666667</v>
      </c>
      <c r="L13" s="58" t="n">
        <v>337.333333333333</v>
      </c>
      <c r="M13" s="39" t="n">
        <v>1</v>
      </c>
      <c r="N13" s="35" t="n">
        <v>1</v>
      </c>
      <c r="O13" s="35" t="n">
        <v>1</v>
      </c>
      <c r="P13" s="35" t="n">
        <v>0</v>
      </c>
      <c r="Q13" s="35" t="n">
        <v>0.5</v>
      </c>
      <c r="R13" s="31"/>
    </row>
    <row r="14" customFormat="false" ht="15" hidden="false" customHeight="true" outlineLevel="0" collapsed="false">
      <c r="A14" s="31" t="n">
        <v>5</v>
      </c>
      <c r="B14" s="56" t="n">
        <v>680015</v>
      </c>
      <c r="C14" s="57" t="s">
        <v>31</v>
      </c>
      <c r="D14" s="34" t="n">
        <v>1</v>
      </c>
      <c r="E14" s="34" t="n">
        <v>85</v>
      </c>
      <c r="F14" s="36" t="n">
        <v>0.0117647058823529</v>
      </c>
      <c r="G14" s="36" t="n">
        <v>0.0117647058823529</v>
      </c>
      <c r="H14" s="34" t="n">
        <v>1</v>
      </c>
      <c r="I14" s="34" t="n">
        <v>126</v>
      </c>
      <c r="J14" s="36" t="n">
        <v>0.00793650793650794</v>
      </c>
      <c r="K14" s="36" t="n">
        <v>0.00793650793650794</v>
      </c>
      <c r="L14" s="58" t="n">
        <v>-32.5396825396825</v>
      </c>
      <c r="M14" s="39" t="n">
        <v>0</v>
      </c>
      <c r="N14" s="35" t="n">
        <v>1</v>
      </c>
      <c r="O14" s="35" t="n">
        <v>0</v>
      </c>
      <c r="P14" s="35" t="n">
        <v>0</v>
      </c>
      <c r="Q14" s="35" t="n">
        <v>0</v>
      </c>
      <c r="R14" s="31"/>
    </row>
    <row r="15" customFormat="false" ht="15" hidden="false" customHeight="true" outlineLevel="0" collapsed="false">
      <c r="A15" s="31" t="n">
        <v>6</v>
      </c>
      <c r="B15" s="56" t="n">
        <v>680017</v>
      </c>
      <c r="C15" s="57" t="s">
        <v>32</v>
      </c>
      <c r="D15" s="34" t="n">
        <v>1</v>
      </c>
      <c r="E15" s="34" t="n">
        <v>24</v>
      </c>
      <c r="F15" s="36" t="n">
        <v>0.0416666666666667</v>
      </c>
      <c r="G15" s="36" t="n">
        <v>0.0416666666666667</v>
      </c>
      <c r="H15" s="34" t="n">
        <v>18</v>
      </c>
      <c r="I15" s="34" t="n">
        <v>70</v>
      </c>
      <c r="J15" s="36" t="n">
        <v>0.257142857142857</v>
      </c>
      <c r="K15" s="36" t="n">
        <v>0.257142857142857</v>
      </c>
      <c r="L15" s="58" t="n">
        <v>517.142857142857</v>
      </c>
      <c r="M15" s="39" t="n">
        <v>1</v>
      </c>
      <c r="N15" s="35" t="n">
        <v>1</v>
      </c>
      <c r="O15" s="35" t="n">
        <v>1</v>
      </c>
      <c r="P15" s="35" t="n">
        <v>0</v>
      </c>
      <c r="Q15" s="35" t="n">
        <v>0.5</v>
      </c>
      <c r="R15" s="31"/>
    </row>
    <row r="16" customFormat="false" ht="15" hidden="false" customHeight="true" outlineLevel="0" collapsed="false">
      <c r="A16" s="31" t="n">
        <v>7</v>
      </c>
      <c r="B16" s="56" t="n">
        <v>680019</v>
      </c>
      <c r="C16" s="57" t="s">
        <v>33</v>
      </c>
      <c r="D16" s="34" t="n">
        <v>1</v>
      </c>
      <c r="E16" s="34" t="n">
        <v>27</v>
      </c>
      <c r="F16" s="36" t="n">
        <v>0.037037037037037</v>
      </c>
      <c r="G16" s="36" t="n">
        <v>0.037037037037037</v>
      </c>
      <c r="H16" s="34" t="n">
        <v>1</v>
      </c>
      <c r="I16" s="34" t="n">
        <v>7</v>
      </c>
      <c r="J16" s="36" t="n">
        <v>0.142857142857143</v>
      </c>
      <c r="K16" s="36" t="n">
        <v>0.142857142857143</v>
      </c>
      <c r="L16" s="58" t="n">
        <v>285.714285714286</v>
      </c>
      <c r="M16" s="39" t="n">
        <v>1</v>
      </c>
      <c r="N16" s="35" t="n">
        <v>1</v>
      </c>
      <c r="O16" s="35" t="n">
        <v>1</v>
      </c>
      <c r="P16" s="35" t="n">
        <v>0</v>
      </c>
      <c r="Q16" s="35" t="n">
        <v>0</v>
      </c>
      <c r="R16" s="31"/>
    </row>
    <row r="17" customFormat="false" ht="15" hidden="false" customHeight="true" outlineLevel="0" collapsed="false">
      <c r="A17" s="31" t="n">
        <v>8</v>
      </c>
      <c r="B17" s="56" t="n">
        <v>680020</v>
      </c>
      <c r="C17" s="57" t="s">
        <v>34</v>
      </c>
      <c r="D17" s="34" t="n">
        <v>0</v>
      </c>
      <c r="E17" s="34" t="n">
        <v>76</v>
      </c>
      <c r="F17" s="36" t="n">
        <v>0</v>
      </c>
      <c r="G17" s="36" t="n">
        <v>0</v>
      </c>
      <c r="H17" s="34" t="n">
        <v>1</v>
      </c>
      <c r="I17" s="34" t="n">
        <v>153</v>
      </c>
      <c r="J17" s="36" t="n">
        <v>0.0065359477124183</v>
      </c>
      <c r="K17" s="36" t="n">
        <v>0.0065359477124183</v>
      </c>
      <c r="L17" s="58" t="n">
        <v>100</v>
      </c>
      <c r="M17" s="39" t="n">
        <v>1</v>
      </c>
      <c r="N17" s="35" t="n">
        <v>1</v>
      </c>
      <c r="O17" s="35" t="n">
        <v>1</v>
      </c>
      <c r="P17" s="35" t="n">
        <v>0</v>
      </c>
      <c r="Q17" s="35" t="n">
        <v>0</v>
      </c>
      <c r="R17" s="31"/>
    </row>
    <row r="18" customFormat="false" ht="15" hidden="false" customHeight="true" outlineLevel="0" collapsed="false">
      <c r="A18" s="31" t="n">
        <v>9</v>
      </c>
      <c r="B18" s="56" t="n">
        <v>680032</v>
      </c>
      <c r="C18" s="57" t="s">
        <v>35</v>
      </c>
      <c r="D18" s="34" t="n">
        <v>0</v>
      </c>
      <c r="E18" s="34" t="n">
        <v>20</v>
      </c>
      <c r="F18" s="36" t="n">
        <v>0</v>
      </c>
      <c r="G18" s="36" t="n">
        <v>0</v>
      </c>
      <c r="H18" s="34" t="n">
        <v>0</v>
      </c>
      <c r="I18" s="34" t="n">
        <v>11</v>
      </c>
      <c r="J18" s="36" t="n">
        <v>0</v>
      </c>
      <c r="K18" s="36" t="n">
        <v>0</v>
      </c>
      <c r="L18" s="58" t="n">
        <v>0</v>
      </c>
      <c r="M18" s="39" t="n">
        <v>0</v>
      </c>
      <c r="N18" s="35" t="n">
        <v>1</v>
      </c>
      <c r="O18" s="35" t="n">
        <v>0</v>
      </c>
      <c r="P18" s="35" t="n">
        <v>0</v>
      </c>
      <c r="Q18" s="35" t="n">
        <v>0</v>
      </c>
      <c r="R18" s="31"/>
    </row>
    <row r="19" customFormat="false" ht="15" hidden="false" customHeight="true" outlineLevel="0" collapsed="false">
      <c r="A19" s="31" t="n">
        <v>10</v>
      </c>
      <c r="B19" s="56" t="n">
        <v>680037</v>
      </c>
      <c r="C19" s="57" t="s">
        <v>36</v>
      </c>
      <c r="D19" s="34" t="n">
        <v>2</v>
      </c>
      <c r="E19" s="34" t="n">
        <v>13</v>
      </c>
      <c r="F19" s="36" t="n">
        <v>0.153846153846154</v>
      </c>
      <c r="G19" s="36" t="n">
        <v>0.153846153846154</v>
      </c>
      <c r="H19" s="34" t="n">
        <v>11</v>
      </c>
      <c r="I19" s="34" t="n">
        <v>57</v>
      </c>
      <c r="J19" s="36" t="n">
        <v>0.192982456140351</v>
      </c>
      <c r="K19" s="36" t="n">
        <v>0.192982456140351</v>
      </c>
      <c r="L19" s="58" t="n">
        <v>25.4385964912281</v>
      </c>
      <c r="M19" s="39" t="n">
        <v>1</v>
      </c>
      <c r="N19" s="35" t="n">
        <v>1</v>
      </c>
      <c r="O19" s="35" t="n">
        <v>1</v>
      </c>
      <c r="P19" s="35" t="n">
        <v>0</v>
      </c>
      <c r="Q19" s="35" t="n">
        <v>0.5</v>
      </c>
      <c r="R19" s="31"/>
    </row>
    <row r="20" customFormat="false" ht="15" hidden="false" customHeight="true" outlineLevel="0" collapsed="false">
      <c r="A20" s="31" t="n">
        <v>11</v>
      </c>
      <c r="B20" s="56" t="n">
        <v>680038</v>
      </c>
      <c r="C20" s="57" t="s">
        <v>37</v>
      </c>
      <c r="D20" s="34" t="n">
        <v>21</v>
      </c>
      <c r="E20" s="34" t="n">
        <v>33</v>
      </c>
      <c r="F20" s="36" t="n">
        <v>0.636363636363636</v>
      </c>
      <c r="G20" s="36" t="n">
        <v>0.636363636363636</v>
      </c>
      <c r="H20" s="34" t="n">
        <v>13</v>
      </c>
      <c r="I20" s="34" t="n">
        <v>27</v>
      </c>
      <c r="J20" s="36" t="n">
        <v>0.481481481481481</v>
      </c>
      <c r="K20" s="36" t="n">
        <v>0.481481481481481</v>
      </c>
      <c r="L20" s="58" t="n">
        <v>-24.3386243386243</v>
      </c>
      <c r="M20" s="39" t="n">
        <v>0.5</v>
      </c>
      <c r="N20" s="35" t="n">
        <v>1</v>
      </c>
      <c r="O20" s="35" t="n">
        <v>0</v>
      </c>
      <c r="P20" s="35" t="n">
        <v>0</v>
      </c>
      <c r="Q20" s="35" t="n">
        <v>0.5</v>
      </c>
      <c r="R20" s="31"/>
    </row>
    <row r="21" customFormat="false" ht="15" hidden="false" customHeight="true" outlineLevel="0" collapsed="false">
      <c r="A21" s="31" t="n">
        <v>12</v>
      </c>
      <c r="B21" s="56" t="n">
        <v>680039</v>
      </c>
      <c r="C21" s="57" t="s">
        <v>38</v>
      </c>
      <c r="D21" s="34" t="n">
        <v>0</v>
      </c>
      <c r="E21" s="34" t="n">
        <v>2</v>
      </c>
      <c r="F21" s="36" t="n">
        <v>0</v>
      </c>
      <c r="G21" s="36" t="n">
        <v>0</v>
      </c>
      <c r="H21" s="34" t="n">
        <v>0</v>
      </c>
      <c r="I21" s="34" t="n">
        <v>1</v>
      </c>
      <c r="J21" s="36" t="n">
        <v>0</v>
      </c>
      <c r="K21" s="36" t="n">
        <v>0</v>
      </c>
      <c r="L21" s="58" t="n">
        <v>0</v>
      </c>
      <c r="M21" s="39" t="n">
        <v>0</v>
      </c>
      <c r="N21" s="35" t="n">
        <v>1</v>
      </c>
      <c r="O21" s="35" t="n">
        <v>0</v>
      </c>
      <c r="P21" s="35" t="n">
        <v>0</v>
      </c>
      <c r="Q21" s="35" t="n">
        <v>0</v>
      </c>
      <c r="R21" s="31"/>
    </row>
    <row r="22" customFormat="false" ht="15" hidden="false" customHeight="true" outlineLevel="0" collapsed="false">
      <c r="A22" s="31" t="n">
        <v>13</v>
      </c>
      <c r="B22" s="56" t="n">
        <v>680042</v>
      </c>
      <c r="C22" s="57" t="s">
        <v>39</v>
      </c>
      <c r="D22" s="34" t="n">
        <v>6</v>
      </c>
      <c r="E22" s="34" t="n">
        <v>13</v>
      </c>
      <c r="F22" s="36" t="n">
        <v>0.461538461538462</v>
      </c>
      <c r="G22" s="36" t="n">
        <v>0.461538461538462</v>
      </c>
      <c r="H22" s="34" t="n">
        <v>3</v>
      </c>
      <c r="I22" s="34" t="n">
        <v>25</v>
      </c>
      <c r="J22" s="36" t="n">
        <v>0.12</v>
      </c>
      <c r="K22" s="36" t="n">
        <v>0.12</v>
      </c>
      <c r="L22" s="58" t="n">
        <v>-74</v>
      </c>
      <c r="M22" s="39" t="n">
        <v>0</v>
      </c>
      <c r="N22" s="35" t="n">
        <v>1</v>
      </c>
      <c r="O22" s="35" t="n">
        <v>0</v>
      </c>
      <c r="P22" s="35" t="n">
        <v>0</v>
      </c>
      <c r="Q22" s="35" t="n">
        <v>0</v>
      </c>
      <c r="R22" s="31"/>
    </row>
    <row r="23" customFormat="false" ht="15" hidden="false" customHeight="true" outlineLevel="0" collapsed="false">
      <c r="A23" s="31" t="n">
        <v>14</v>
      </c>
      <c r="B23" s="56" t="n">
        <v>680044</v>
      </c>
      <c r="C23" s="57" t="s">
        <v>40</v>
      </c>
      <c r="D23" s="34" t="n">
        <v>10</v>
      </c>
      <c r="E23" s="34" t="n">
        <v>136</v>
      </c>
      <c r="F23" s="36" t="n">
        <v>0.0735294117647059</v>
      </c>
      <c r="G23" s="36" t="n">
        <v>0.0735294117647059</v>
      </c>
      <c r="H23" s="34" t="n">
        <v>136</v>
      </c>
      <c r="I23" s="34" t="n">
        <v>380</v>
      </c>
      <c r="J23" s="36" t="n">
        <v>0.357894736842105</v>
      </c>
      <c r="K23" s="36" t="n">
        <v>0.357894736842105</v>
      </c>
      <c r="L23" s="58" t="n">
        <v>386.736842105263</v>
      </c>
      <c r="M23" s="39" t="n">
        <v>1</v>
      </c>
      <c r="N23" s="35" t="n">
        <v>1</v>
      </c>
      <c r="O23" s="35" t="n">
        <v>1</v>
      </c>
      <c r="P23" s="35" t="n">
        <v>0</v>
      </c>
      <c r="Q23" s="35" t="n">
        <v>0.5</v>
      </c>
      <c r="R23" s="31"/>
    </row>
    <row r="24" customFormat="false" ht="15" hidden="false" customHeight="true" outlineLevel="0" collapsed="false">
      <c r="A24" s="31" t="n">
        <v>15</v>
      </c>
      <c r="B24" s="56" t="n">
        <v>680049</v>
      </c>
      <c r="C24" s="57" t="s">
        <v>41</v>
      </c>
      <c r="D24" s="34" t="n">
        <v>1</v>
      </c>
      <c r="E24" s="34" t="n">
        <v>12</v>
      </c>
      <c r="F24" s="36" t="n">
        <v>0.0833333333333333</v>
      </c>
      <c r="G24" s="36" t="n">
        <v>0.0833333333333333</v>
      </c>
      <c r="H24" s="34" t="n">
        <v>1</v>
      </c>
      <c r="I24" s="34" t="n">
        <v>16</v>
      </c>
      <c r="J24" s="36" t="n">
        <v>0.0625</v>
      </c>
      <c r="K24" s="36" t="n">
        <v>0.0625</v>
      </c>
      <c r="L24" s="58" t="n">
        <v>-25</v>
      </c>
      <c r="M24" s="39" t="n">
        <v>0</v>
      </c>
      <c r="N24" s="35" t="n">
        <v>1</v>
      </c>
      <c r="O24" s="35" t="n">
        <v>0</v>
      </c>
      <c r="P24" s="35" t="n">
        <v>0</v>
      </c>
      <c r="Q24" s="35" t="n">
        <v>0</v>
      </c>
      <c r="R24" s="31"/>
    </row>
    <row r="25" customFormat="false" ht="15" hidden="false" customHeight="true" outlineLevel="0" collapsed="false">
      <c r="A25" s="31" t="n">
        <v>16</v>
      </c>
      <c r="B25" s="56" t="n">
        <v>680053</v>
      </c>
      <c r="C25" s="57" t="s">
        <v>42</v>
      </c>
      <c r="D25" s="34" t="n">
        <v>2</v>
      </c>
      <c r="E25" s="34" t="n">
        <v>11</v>
      </c>
      <c r="F25" s="36" t="n">
        <v>0.181818181818182</v>
      </c>
      <c r="G25" s="36" t="n">
        <v>0.181818181818182</v>
      </c>
      <c r="H25" s="34" t="n">
        <v>2</v>
      </c>
      <c r="I25" s="34" t="n">
        <v>15</v>
      </c>
      <c r="J25" s="36" t="n">
        <v>0.133333333333333</v>
      </c>
      <c r="K25" s="36" t="n">
        <v>0.133333333333333</v>
      </c>
      <c r="L25" s="58" t="n">
        <v>-26.6666666666667</v>
      </c>
      <c r="M25" s="39" t="n">
        <v>0</v>
      </c>
      <c r="N25" s="35" t="n">
        <v>1</v>
      </c>
      <c r="O25" s="35" t="n">
        <v>0</v>
      </c>
      <c r="P25" s="35" t="n">
        <v>0</v>
      </c>
      <c r="Q25" s="35" t="n">
        <v>0</v>
      </c>
      <c r="R25" s="31"/>
    </row>
    <row r="26" customFormat="false" ht="15" hidden="false" customHeight="true" outlineLevel="0" collapsed="false">
      <c r="A26" s="31" t="n">
        <v>17</v>
      </c>
      <c r="B26" s="56" t="n">
        <v>680054</v>
      </c>
      <c r="C26" s="57" t="s">
        <v>43</v>
      </c>
      <c r="D26" s="34" t="n">
        <v>4</v>
      </c>
      <c r="E26" s="34" t="n">
        <v>23</v>
      </c>
      <c r="F26" s="36" t="n">
        <v>0.173913043478261</v>
      </c>
      <c r="G26" s="36" t="n">
        <v>0.173913043478261</v>
      </c>
      <c r="H26" s="34" t="n">
        <v>1</v>
      </c>
      <c r="I26" s="34" t="n">
        <v>32</v>
      </c>
      <c r="J26" s="36" t="n">
        <v>0.03125</v>
      </c>
      <c r="K26" s="36" t="n">
        <v>0.03125</v>
      </c>
      <c r="L26" s="58" t="n">
        <v>-82.03125</v>
      </c>
      <c r="M26" s="39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1"/>
    </row>
    <row r="27" customFormat="false" ht="15" hidden="false" customHeight="true" outlineLevel="0" collapsed="false">
      <c r="A27" s="31" t="n">
        <v>18</v>
      </c>
      <c r="B27" s="56" t="n">
        <v>680057</v>
      </c>
      <c r="C27" s="57" t="s">
        <v>44</v>
      </c>
      <c r="D27" s="34" t="n">
        <v>1</v>
      </c>
      <c r="E27" s="34" t="n">
        <v>6</v>
      </c>
      <c r="F27" s="36" t="n">
        <v>0.166666666666667</v>
      </c>
      <c r="G27" s="36" t="n">
        <v>0.166666666666667</v>
      </c>
      <c r="H27" s="34" t="n">
        <v>0</v>
      </c>
      <c r="I27" s="34" t="n">
        <v>18</v>
      </c>
      <c r="J27" s="36" t="n">
        <v>0</v>
      </c>
      <c r="K27" s="36" t="n">
        <v>0</v>
      </c>
      <c r="L27" s="58" t="n">
        <v>-100</v>
      </c>
      <c r="M27" s="39" t="n">
        <v>0</v>
      </c>
      <c r="N27" s="35" t="n">
        <v>1</v>
      </c>
      <c r="O27" s="35" t="n">
        <v>0</v>
      </c>
      <c r="P27" s="35" t="n">
        <v>0</v>
      </c>
      <c r="Q27" s="35" t="n">
        <v>0</v>
      </c>
      <c r="R27" s="31"/>
    </row>
    <row r="28" customFormat="false" ht="15" hidden="false" customHeight="true" outlineLevel="0" collapsed="false">
      <c r="A28" s="31" t="n">
        <v>19</v>
      </c>
      <c r="B28" s="56" t="n">
        <v>680059</v>
      </c>
      <c r="C28" s="57" t="s">
        <v>45</v>
      </c>
      <c r="D28" s="34" t="n">
        <v>6</v>
      </c>
      <c r="E28" s="34" t="n">
        <v>27</v>
      </c>
      <c r="F28" s="36" t="n">
        <v>0.222222222222222</v>
      </c>
      <c r="G28" s="36" t="n">
        <v>0.222222222222222</v>
      </c>
      <c r="H28" s="34" t="n">
        <v>39</v>
      </c>
      <c r="I28" s="34" t="n">
        <v>103</v>
      </c>
      <c r="J28" s="36" t="n">
        <v>0.378640776699029</v>
      </c>
      <c r="K28" s="36" t="n">
        <v>0.378640776699029</v>
      </c>
      <c r="L28" s="58" t="n">
        <v>70.3883495145631</v>
      </c>
      <c r="M28" s="39" t="n">
        <v>1</v>
      </c>
      <c r="N28" s="35" t="n">
        <v>1</v>
      </c>
      <c r="O28" s="35" t="n">
        <v>1</v>
      </c>
      <c r="P28" s="35" t="n">
        <v>0</v>
      </c>
      <c r="Q28" s="35" t="n">
        <v>0.5</v>
      </c>
      <c r="R28" s="31"/>
    </row>
    <row r="29" customFormat="false" ht="15" hidden="false" customHeight="true" outlineLevel="0" collapsed="false">
      <c r="A29" s="31" t="n">
        <v>20</v>
      </c>
      <c r="B29" s="56" t="n">
        <v>680065</v>
      </c>
      <c r="C29" s="57" t="s">
        <v>46</v>
      </c>
      <c r="D29" s="34" t="n">
        <v>0</v>
      </c>
      <c r="E29" s="34" t="n">
        <v>57</v>
      </c>
      <c r="F29" s="36" t="n">
        <v>0</v>
      </c>
      <c r="G29" s="36" t="n">
        <v>0</v>
      </c>
      <c r="H29" s="34" t="n">
        <v>9</v>
      </c>
      <c r="I29" s="34" t="n">
        <v>71</v>
      </c>
      <c r="J29" s="36" t="n">
        <v>0.126760563380282</v>
      </c>
      <c r="K29" s="36" t="n">
        <v>0.126760563380282</v>
      </c>
      <c r="L29" s="58" t="n">
        <v>100</v>
      </c>
      <c r="M29" s="39" t="n">
        <v>1</v>
      </c>
      <c r="N29" s="35" t="n">
        <v>1</v>
      </c>
      <c r="O29" s="35" t="n">
        <v>1</v>
      </c>
      <c r="P29" s="35" t="n">
        <v>0</v>
      </c>
      <c r="Q29" s="35" t="n">
        <v>0</v>
      </c>
      <c r="R29" s="31"/>
    </row>
    <row r="30" customFormat="false" ht="15" hidden="false" customHeight="true" outlineLevel="0" collapsed="false">
      <c r="A30" s="31" t="n">
        <v>21</v>
      </c>
      <c r="B30" s="56" t="n">
        <v>680067</v>
      </c>
      <c r="C30" s="57" t="s">
        <v>47</v>
      </c>
      <c r="D30" s="34" t="n">
        <v>9</v>
      </c>
      <c r="E30" s="34" t="n">
        <v>27</v>
      </c>
      <c r="F30" s="36" t="n">
        <v>0.333333333333333</v>
      </c>
      <c r="G30" s="36" t="n">
        <v>0.333333333333333</v>
      </c>
      <c r="H30" s="34" t="n">
        <v>10</v>
      </c>
      <c r="I30" s="34" t="n">
        <v>36</v>
      </c>
      <c r="J30" s="36" t="n">
        <v>0.277777777777778</v>
      </c>
      <c r="K30" s="36" t="n">
        <v>0.277777777777778</v>
      </c>
      <c r="L30" s="58" t="n">
        <v>-16.6666666666667</v>
      </c>
      <c r="M30" s="39" t="n">
        <v>0.5</v>
      </c>
      <c r="N30" s="35" t="n">
        <v>1</v>
      </c>
      <c r="O30" s="35" t="n">
        <v>0</v>
      </c>
      <c r="P30" s="35" t="n">
        <v>0</v>
      </c>
      <c r="Q30" s="35" t="n">
        <v>0.5</v>
      </c>
      <c r="R30" s="31"/>
    </row>
    <row r="31" customFormat="false" ht="15" hidden="false" customHeight="true" outlineLevel="0" collapsed="false">
      <c r="A31" s="31" t="n">
        <v>22</v>
      </c>
      <c r="B31" s="56" t="n">
        <v>680072</v>
      </c>
      <c r="C31" s="57" t="s">
        <v>48</v>
      </c>
      <c r="D31" s="34" t="n">
        <v>0</v>
      </c>
      <c r="E31" s="34" t="n">
        <v>9</v>
      </c>
      <c r="F31" s="36" t="n">
        <v>0</v>
      </c>
      <c r="G31" s="36" t="n">
        <v>0</v>
      </c>
      <c r="H31" s="34" t="n">
        <v>0</v>
      </c>
      <c r="I31" s="34" t="n">
        <v>7</v>
      </c>
      <c r="J31" s="36" t="n">
        <v>0</v>
      </c>
      <c r="K31" s="36" t="n">
        <v>0</v>
      </c>
      <c r="L31" s="58" t="n">
        <v>0</v>
      </c>
      <c r="M31" s="39" t="n">
        <v>0</v>
      </c>
      <c r="N31" s="35" t="n">
        <v>1</v>
      </c>
      <c r="O31" s="35" t="n">
        <v>0</v>
      </c>
      <c r="P31" s="35" t="n">
        <v>0</v>
      </c>
      <c r="Q31" s="35" t="n">
        <v>0</v>
      </c>
      <c r="R31" s="31"/>
    </row>
    <row r="32" customFormat="false" ht="15" hidden="false" customHeight="true" outlineLevel="0" collapsed="false">
      <c r="A32" s="31" t="n">
        <v>23</v>
      </c>
      <c r="B32" s="56" t="n">
        <v>680073</v>
      </c>
      <c r="C32" s="57" t="s">
        <v>49</v>
      </c>
      <c r="D32" s="34" t="n">
        <v>5</v>
      </c>
      <c r="E32" s="34" t="n">
        <v>63</v>
      </c>
      <c r="F32" s="36" t="n">
        <v>0.0793650793650794</v>
      </c>
      <c r="G32" s="36" t="n">
        <v>0.0793650793650794</v>
      </c>
      <c r="H32" s="34" t="n">
        <v>12</v>
      </c>
      <c r="I32" s="34" t="n">
        <v>65</v>
      </c>
      <c r="J32" s="36" t="n">
        <v>0.184615384615385</v>
      </c>
      <c r="K32" s="36" t="n">
        <v>0.184615384615385</v>
      </c>
      <c r="L32" s="58" t="n">
        <v>132.615384615385</v>
      </c>
      <c r="M32" s="39" t="n">
        <v>1</v>
      </c>
      <c r="N32" s="35" t="n">
        <v>1</v>
      </c>
      <c r="O32" s="35" t="n">
        <v>1</v>
      </c>
      <c r="P32" s="35" t="n">
        <v>0</v>
      </c>
      <c r="Q32" s="35" t="n">
        <v>0</v>
      </c>
      <c r="R32" s="31"/>
    </row>
    <row r="33" customFormat="false" ht="15" hidden="false" customHeight="true" outlineLevel="0" collapsed="false">
      <c r="A33" s="31" t="n">
        <v>24</v>
      </c>
      <c r="B33" s="56" t="n">
        <v>680075</v>
      </c>
      <c r="C33" s="57" t="s">
        <v>50</v>
      </c>
      <c r="D33" s="34" t="n">
        <v>2</v>
      </c>
      <c r="E33" s="34" t="n">
        <v>13</v>
      </c>
      <c r="F33" s="36" t="n">
        <v>0.153846153846154</v>
      </c>
      <c r="G33" s="36" t="n">
        <v>0.153846153846154</v>
      </c>
      <c r="H33" s="34" t="n">
        <v>3</v>
      </c>
      <c r="I33" s="34" t="n">
        <v>18</v>
      </c>
      <c r="J33" s="36" t="n">
        <v>0.166666666666667</v>
      </c>
      <c r="K33" s="36" t="n">
        <v>0.166666666666667</v>
      </c>
      <c r="L33" s="58" t="n">
        <v>8.33333333333333</v>
      </c>
      <c r="M33" s="39" t="n">
        <v>0.5</v>
      </c>
      <c r="N33" s="35" t="n">
        <v>1</v>
      </c>
      <c r="O33" s="35" t="n">
        <v>0.5</v>
      </c>
      <c r="P33" s="35" t="n">
        <v>0</v>
      </c>
      <c r="Q33" s="35" t="n">
        <v>0</v>
      </c>
      <c r="R33" s="31"/>
    </row>
    <row r="34" customFormat="false" ht="15" hidden="false" customHeight="true" outlineLevel="0" collapsed="false">
      <c r="A34" s="31" t="n">
        <v>25</v>
      </c>
      <c r="B34" s="56" t="n">
        <v>680079</v>
      </c>
      <c r="C34" s="57" t="s">
        <v>51</v>
      </c>
      <c r="D34" s="34" t="n">
        <v>2</v>
      </c>
      <c r="E34" s="34" t="n">
        <v>28</v>
      </c>
      <c r="F34" s="36" t="n">
        <v>0.0714285714285714</v>
      </c>
      <c r="G34" s="36" t="n">
        <v>0.0714285714285714</v>
      </c>
      <c r="H34" s="34" t="n">
        <v>4</v>
      </c>
      <c r="I34" s="34" t="n">
        <v>61</v>
      </c>
      <c r="J34" s="36" t="n">
        <v>0.0655737704918033</v>
      </c>
      <c r="K34" s="36" t="n">
        <v>0.0655737704918033</v>
      </c>
      <c r="L34" s="58" t="n">
        <v>-8.1967213114754</v>
      </c>
      <c r="M34" s="39" t="n">
        <v>0</v>
      </c>
      <c r="N34" s="35" t="n">
        <v>1</v>
      </c>
      <c r="O34" s="35" t="n">
        <v>0</v>
      </c>
      <c r="P34" s="35" t="n">
        <v>0</v>
      </c>
      <c r="Q34" s="35" t="n">
        <v>0</v>
      </c>
      <c r="R34" s="31"/>
    </row>
    <row r="35" customFormat="false" ht="15" hidden="false" customHeight="true" outlineLevel="0" collapsed="false">
      <c r="A35" s="31" t="n">
        <v>26</v>
      </c>
      <c r="B35" s="56" t="n">
        <v>680081</v>
      </c>
      <c r="C35" s="57" t="s">
        <v>52</v>
      </c>
      <c r="D35" s="34" t="n">
        <v>2</v>
      </c>
      <c r="E35" s="34" t="n">
        <v>54</v>
      </c>
      <c r="F35" s="36" t="n">
        <v>0.037037037037037</v>
      </c>
      <c r="G35" s="36" t="n">
        <v>0.037037037037037</v>
      </c>
      <c r="H35" s="34" t="n">
        <v>6</v>
      </c>
      <c r="I35" s="34" t="n">
        <v>111</v>
      </c>
      <c r="J35" s="36" t="n">
        <v>0.0540540540540541</v>
      </c>
      <c r="K35" s="36" t="n">
        <v>0.0540540540540541</v>
      </c>
      <c r="L35" s="58" t="n">
        <v>45.945945945946</v>
      </c>
      <c r="M35" s="39" t="n">
        <v>1</v>
      </c>
      <c r="N35" s="35" t="n">
        <v>1</v>
      </c>
      <c r="O35" s="35" t="n">
        <v>1</v>
      </c>
      <c r="P35" s="35" t="n">
        <v>0</v>
      </c>
      <c r="Q35" s="35" t="n">
        <v>0</v>
      </c>
      <c r="R35" s="31"/>
    </row>
    <row r="36" customFormat="false" ht="15" hidden="false" customHeight="true" outlineLevel="0" collapsed="false">
      <c r="A36" s="31" t="n">
        <v>27</v>
      </c>
      <c r="B36" s="56" t="n">
        <v>680083</v>
      </c>
      <c r="C36" s="57" t="s">
        <v>53</v>
      </c>
      <c r="D36" s="34" t="n">
        <v>30</v>
      </c>
      <c r="E36" s="34" t="n">
        <v>186</v>
      </c>
      <c r="F36" s="36" t="n">
        <v>0.161290322580645</v>
      </c>
      <c r="G36" s="36" t="n">
        <v>0.161290322580645</v>
      </c>
      <c r="H36" s="34" t="n">
        <v>48</v>
      </c>
      <c r="I36" s="34" t="n">
        <v>255</v>
      </c>
      <c r="J36" s="36" t="n">
        <v>0.188235294117647</v>
      </c>
      <c r="K36" s="36" t="n">
        <v>0.188235294117647</v>
      </c>
      <c r="L36" s="58" t="n">
        <v>16.7058823529412</v>
      </c>
      <c r="M36" s="39" t="n">
        <v>1</v>
      </c>
      <c r="N36" s="35" t="n">
        <v>1</v>
      </c>
      <c r="O36" s="35" t="n">
        <v>1</v>
      </c>
      <c r="P36" s="35" t="n">
        <v>0</v>
      </c>
      <c r="Q36" s="35" t="n">
        <v>0.5</v>
      </c>
      <c r="R36" s="31"/>
    </row>
    <row r="37" customFormat="false" ht="15" hidden="false" customHeight="true" outlineLevel="0" collapsed="false">
      <c r="A37" s="31" t="n">
        <v>28</v>
      </c>
      <c r="B37" s="56" t="n">
        <v>680084</v>
      </c>
      <c r="C37" s="57" t="s">
        <v>54</v>
      </c>
      <c r="D37" s="34" t="n">
        <v>1</v>
      </c>
      <c r="E37" s="34" t="n">
        <v>41</v>
      </c>
      <c r="F37" s="36" t="n">
        <v>0.024390243902439</v>
      </c>
      <c r="G37" s="36" t="n">
        <v>0.024390243902439</v>
      </c>
      <c r="H37" s="34" t="n">
        <v>3</v>
      </c>
      <c r="I37" s="34" t="n">
        <v>160</v>
      </c>
      <c r="J37" s="36" t="n">
        <v>0.01875</v>
      </c>
      <c r="K37" s="36" t="n">
        <v>0.01875</v>
      </c>
      <c r="L37" s="58" t="n">
        <v>-23.125</v>
      </c>
      <c r="M37" s="39" t="n">
        <v>0</v>
      </c>
      <c r="N37" s="35" t="n">
        <v>1</v>
      </c>
      <c r="O37" s="35" t="n">
        <v>0</v>
      </c>
      <c r="P37" s="35" t="n">
        <v>0</v>
      </c>
      <c r="Q37" s="35" t="n">
        <v>0</v>
      </c>
      <c r="R37" s="31"/>
    </row>
    <row r="38" customFormat="false" ht="15" hidden="false" customHeight="true" outlineLevel="0" collapsed="false">
      <c r="A38" s="31" t="n">
        <v>29</v>
      </c>
      <c r="B38" s="56" t="n">
        <v>680087</v>
      </c>
      <c r="C38" s="57" t="s">
        <v>55</v>
      </c>
      <c r="D38" s="34" t="n">
        <v>3</v>
      </c>
      <c r="E38" s="34" t="n">
        <v>79</v>
      </c>
      <c r="F38" s="36" t="n">
        <v>0.0379746835443038</v>
      </c>
      <c r="G38" s="36" t="n">
        <v>0.0379746835443038</v>
      </c>
      <c r="H38" s="34" t="n">
        <v>6</v>
      </c>
      <c r="I38" s="34" t="n">
        <v>87</v>
      </c>
      <c r="J38" s="36" t="n">
        <v>0.0689655172413793</v>
      </c>
      <c r="K38" s="36" t="n">
        <v>0.0689655172413793</v>
      </c>
      <c r="L38" s="58" t="n">
        <v>81.6091954022988</v>
      </c>
      <c r="M38" s="39" t="n">
        <v>1</v>
      </c>
      <c r="N38" s="35" t="n">
        <v>1</v>
      </c>
      <c r="O38" s="35" t="n">
        <v>1</v>
      </c>
      <c r="P38" s="35" t="n">
        <v>0</v>
      </c>
      <c r="Q38" s="35" t="n">
        <v>0</v>
      </c>
      <c r="R38" s="31"/>
    </row>
    <row r="39" customFormat="false" ht="15" hidden="false" customHeight="tru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26</v>
      </c>
      <c r="F39" s="36" t="n">
        <v>0</v>
      </c>
      <c r="G39" s="36" t="n">
        <v>0</v>
      </c>
      <c r="H39" s="34" t="n">
        <v>0</v>
      </c>
      <c r="I39" s="34" t="n">
        <v>36</v>
      </c>
      <c r="J39" s="36" t="n">
        <v>0</v>
      </c>
      <c r="K39" s="36" t="n">
        <v>0</v>
      </c>
      <c r="L39" s="58" t="n">
        <v>0</v>
      </c>
      <c r="M39" s="39" t="n">
        <v>0</v>
      </c>
      <c r="N39" s="35" t="n">
        <v>1</v>
      </c>
      <c r="O39" s="35" t="n">
        <v>0</v>
      </c>
      <c r="P39" s="35" t="n">
        <v>0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57</v>
      </c>
      <c r="D40" s="44" t="n">
        <v>126</v>
      </c>
      <c r="E40" s="44" t="n">
        <v>1197</v>
      </c>
      <c r="F40" s="36" t="n">
        <v>0.105263157894737</v>
      </c>
      <c r="G40" s="16" t="n">
        <v>0.105263157894737</v>
      </c>
      <c r="H40" s="44" t="n">
        <v>395</v>
      </c>
      <c r="I40" s="44" t="n">
        <v>2136</v>
      </c>
      <c r="J40" s="36" t="n">
        <v>0.184925093632959</v>
      </c>
      <c r="K40" s="16" t="n">
        <v>0.184925093632959</v>
      </c>
      <c r="L40" s="58" t="n">
        <v>75.6788389513109</v>
      </c>
      <c r="M40" s="43" t="n">
        <v>16.5</v>
      </c>
      <c r="N40" s="44" t="n">
        <v>30</v>
      </c>
      <c r="O40" s="43" t="n">
        <v>15.5</v>
      </c>
      <c r="P40" s="43" t="n">
        <v>0</v>
      </c>
      <c r="Q40" s="43" t="n">
        <v>4.5</v>
      </c>
      <c r="R40" s="10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170138888888889" right="0.0597222222222222" top="0.390277777777778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25" activeCellId="0" sqref="H25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0.41"/>
    <col collapsed="false" customWidth="true" hidden="false" outlineLevel="0" max="3" min="3" style="45" width="58.71"/>
    <col collapsed="false" customWidth="true" hidden="false" outlineLevel="0" max="4" min="4" style="45" width="12.85"/>
    <col collapsed="false" customWidth="true" hidden="false" outlineLevel="0" max="5" min="5" style="45" width="22.14"/>
    <col collapsed="false" customWidth="true" hidden="false" outlineLevel="1" max="6" min="6" style="45" width="22.14"/>
    <col collapsed="false" customWidth="true" hidden="false" outlineLevel="1" max="7" min="7" style="45" width="17.85"/>
    <col collapsed="false" customWidth="true" hidden="false" outlineLevel="0" max="13" min="8" style="45" width="12.85"/>
    <col collapsed="false" customWidth="true" hidden="false" outlineLevel="0" max="14" min="14" style="45" width="14.28"/>
    <col collapsed="false" customWidth="true" hidden="false" outlineLevel="0" max="15" min="15" style="45" width="7.28"/>
    <col collapsed="false" customWidth="false" hidden="false" outlineLevel="0" max="257" min="16" style="45" width="9.14"/>
  </cols>
  <sheetData>
    <row r="1" customFormat="false" ht="42" hidden="false" customHeight="true" outlineLevel="0" collapsed="false">
      <c r="J1" s="48" t="s">
        <v>1</v>
      </c>
      <c r="K1" s="48"/>
      <c r="L1" s="48"/>
      <c r="M1" s="48"/>
    </row>
    <row r="2" customFormat="false" ht="18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customFormat="false" ht="15.75" hidden="false" customHeight="true" outlineLevel="0" collapsed="false">
      <c r="A3" s="50" t="s">
        <v>7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2"/>
      <c r="O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80</v>
      </c>
      <c r="E5" s="11" t="s">
        <v>7</v>
      </c>
      <c r="F5" s="11"/>
      <c r="G5" s="11"/>
      <c r="H5" s="10" t="s">
        <v>81</v>
      </c>
      <c r="I5" s="12" t="s">
        <v>8</v>
      </c>
      <c r="J5" s="12"/>
      <c r="K5" s="12"/>
      <c r="L5" s="12"/>
      <c r="M5" s="12"/>
      <c r="N5" s="10" t="s">
        <v>9</v>
      </c>
    </row>
    <row r="6" customFormat="false" ht="16.5" hidden="false" customHeight="true" outlineLevel="0" collapsed="false">
      <c r="A6" s="10"/>
      <c r="B6" s="10"/>
      <c r="C6" s="10"/>
      <c r="D6" s="10"/>
      <c r="E6" s="10" t="s">
        <v>82</v>
      </c>
      <c r="F6" s="10" t="s">
        <v>83</v>
      </c>
      <c r="G6" s="10" t="s">
        <v>84</v>
      </c>
      <c r="H6" s="10"/>
      <c r="I6" s="10" t="s">
        <v>17</v>
      </c>
      <c r="J6" s="10" t="s">
        <v>18</v>
      </c>
      <c r="K6" s="10"/>
      <c r="L6" s="10" t="s">
        <v>20</v>
      </c>
      <c r="M6" s="15" t="s">
        <v>21</v>
      </c>
      <c r="N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69" t="s">
        <v>85</v>
      </c>
      <c r="L7" s="10"/>
      <c r="M7" s="15"/>
      <c r="N7" s="10"/>
    </row>
    <row r="8" customFormat="false" ht="10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69"/>
      <c r="L8" s="10"/>
      <c r="M8" s="15"/>
      <c r="N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70" t="s">
        <v>27</v>
      </c>
      <c r="D10" s="37" t="n">
        <v>70</v>
      </c>
      <c r="E10" s="71" t="n">
        <v>728</v>
      </c>
      <c r="F10" s="71" t="n">
        <v>728</v>
      </c>
      <c r="G10" s="35" t="n">
        <v>100</v>
      </c>
      <c r="H10" s="35" t="n">
        <v>142.857142857143</v>
      </c>
      <c r="I10" s="39" t="n">
        <v>2</v>
      </c>
      <c r="J10" s="35" t="n">
        <v>1</v>
      </c>
      <c r="K10" s="35" t="n">
        <v>2</v>
      </c>
      <c r="L10" s="35" t="s">
        <v>86</v>
      </c>
      <c r="M10" s="35" t="n">
        <v>1</v>
      </c>
      <c r="N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70" t="s">
        <v>28</v>
      </c>
      <c r="D11" s="37" t="n">
        <v>70</v>
      </c>
      <c r="E11" s="71" t="n">
        <v>1155</v>
      </c>
      <c r="F11" s="71" t="n">
        <v>1155</v>
      </c>
      <c r="G11" s="35" t="n">
        <v>100</v>
      </c>
      <c r="H11" s="35" t="n">
        <v>142.857142857143</v>
      </c>
      <c r="I11" s="39" t="n">
        <v>2</v>
      </c>
      <c r="J11" s="35" t="n">
        <v>1</v>
      </c>
      <c r="K11" s="35" t="n">
        <v>2</v>
      </c>
      <c r="L11" s="35" t="s">
        <v>86</v>
      </c>
      <c r="M11" s="35" t="n">
        <v>1</v>
      </c>
      <c r="N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70" t="s">
        <v>29</v>
      </c>
      <c r="D12" s="37" t="n">
        <v>70</v>
      </c>
      <c r="E12" s="71" t="n">
        <v>1508</v>
      </c>
      <c r="F12" s="71" t="n">
        <v>1508</v>
      </c>
      <c r="G12" s="35" t="n">
        <v>100</v>
      </c>
      <c r="H12" s="35" t="n">
        <v>142.857142857143</v>
      </c>
      <c r="I12" s="39" t="n">
        <v>2</v>
      </c>
      <c r="J12" s="35" t="n">
        <v>1</v>
      </c>
      <c r="K12" s="35" t="n">
        <v>2</v>
      </c>
      <c r="L12" s="35" t="s">
        <v>86</v>
      </c>
      <c r="M12" s="35" t="n">
        <v>1</v>
      </c>
      <c r="N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70" t="s">
        <v>30</v>
      </c>
      <c r="D13" s="37" t="n">
        <v>70</v>
      </c>
      <c r="E13" s="71" t="n">
        <v>1407</v>
      </c>
      <c r="F13" s="71" t="n">
        <v>1407</v>
      </c>
      <c r="G13" s="35" t="n">
        <v>100</v>
      </c>
      <c r="H13" s="35" t="n">
        <v>142.857142857143</v>
      </c>
      <c r="I13" s="39" t="n">
        <v>2</v>
      </c>
      <c r="J13" s="35" t="n">
        <v>1</v>
      </c>
      <c r="K13" s="35" t="n">
        <v>2</v>
      </c>
      <c r="L13" s="35" t="s">
        <v>86</v>
      </c>
      <c r="M13" s="35" t="n">
        <v>1</v>
      </c>
      <c r="N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70" t="s">
        <v>31</v>
      </c>
      <c r="D14" s="37" t="n">
        <v>70</v>
      </c>
      <c r="E14" s="71" t="n">
        <v>1696</v>
      </c>
      <c r="F14" s="71" t="n">
        <v>3158</v>
      </c>
      <c r="G14" s="35" t="n">
        <v>53.7048765041165</v>
      </c>
      <c r="H14" s="35" t="n">
        <v>76.7212521487379</v>
      </c>
      <c r="I14" s="39" t="n">
        <v>0</v>
      </c>
      <c r="J14" s="35" t="n">
        <v>1</v>
      </c>
      <c r="K14" s="35" t="n">
        <v>0</v>
      </c>
      <c r="L14" s="35" t="s">
        <v>86</v>
      </c>
      <c r="M14" s="35" t="n">
        <v>0</v>
      </c>
      <c r="N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70" t="s">
        <v>32</v>
      </c>
      <c r="D15" s="37" t="n">
        <v>70</v>
      </c>
      <c r="E15" s="71" t="n">
        <v>1598</v>
      </c>
      <c r="F15" s="71" t="n">
        <v>1598</v>
      </c>
      <c r="G15" s="35" t="n">
        <v>100</v>
      </c>
      <c r="H15" s="35" t="n">
        <v>142.857142857143</v>
      </c>
      <c r="I15" s="39" t="n">
        <v>2</v>
      </c>
      <c r="J15" s="35" t="n">
        <v>1</v>
      </c>
      <c r="K15" s="35" t="n">
        <v>2</v>
      </c>
      <c r="L15" s="35" t="s">
        <v>86</v>
      </c>
      <c r="M15" s="35" t="n">
        <v>1</v>
      </c>
      <c r="N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70" t="s">
        <v>33</v>
      </c>
      <c r="D16" s="37" t="n">
        <v>70</v>
      </c>
      <c r="E16" s="71" t="n">
        <v>1034</v>
      </c>
      <c r="F16" s="71" t="n">
        <v>1034</v>
      </c>
      <c r="G16" s="35" t="n">
        <v>100</v>
      </c>
      <c r="H16" s="35" t="n">
        <v>142.857142857143</v>
      </c>
      <c r="I16" s="39" t="n">
        <v>2</v>
      </c>
      <c r="J16" s="35" t="n">
        <v>1</v>
      </c>
      <c r="K16" s="35" t="n">
        <v>2</v>
      </c>
      <c r="L16" s="35" t="s">
        <v>86</v>
      </c>
      <c r="M16" s="35" t="n">
        <v>1</v>
      </c>
      <c r="N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70" t="s">
        <v>34</v>
      </c>
      <c r="D17" s="37" t="n">
        <v>70</v>
      </c>
      <c r="E17" s="71" t="n">
        <v>3547</v>
      </c>
      <c r="F17" s="71" t="n">
        <v>4640</v>
      </c>
      <c r="G17" s="35" t="n">
        <v>76.4439655172414</v>
      </c>
      <c r="H17" s="35" t="n">
        <v>109.205665024631</v>
      </c>
      <c r="I17" s="39" t="n">
        <v>2</v>
      </c>
      <c r="J17" s="35" t="n">
        <v>1</v>
      </c>
      <c r="K17" s="35" t="n">
        <v>2</v>
      </c>
      <c r="L17" s="35" t="s">
        <v>86</v>
      </c>
      <c r="M17" s="35" t="n">
        <v>0</v>
      </c>
      <c r="N17" s="31"/>
    </row>
    <row r="18" customFormat="false" ht="15" hidden="false" customHeight="false" outlineLevel="0" collapsed="false">
      <c r="A18" s="31" t="n">
        <v>9</v>
      </c>
      <c r="B18" s="56" t="n">
        <v>680032</v>
      </c>
      <c r="C18" s="70" t="s">
        <v>35</v>
      </c>
      <c r="D18" s="37" t="n">
        <v>70</v>
      </c>
      <c r="E18" s="71" t="n">
        <v>886</v>
      </c>
      <c r="F18" s="71" t="n">
        <v>886</v>
      </c>
      <c r="G18" s="35" t="n">
        <v>100</v>
      </c>
      <c r="H18" s="35" t="n">
        <v>142.857142857143</v>
      </c>
      <c r="I18" s="39" t="n">
        <v>2</v>
      </c>
      <c r="J18" s="35" t="n">
        <v>1</v>
      </c>
      <c r="K18" s="35" t="n">
        <v>2</v>
      </c>
      <c r="L18" s="35" t="s">
        <v>86</v>
      </c>
      <c r="M18" s="35" t="n">
        <v>1</v>
      </c>
      <c r="N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70" t="s">
        <v>36</v>
      </c>
      <c r="D19" s="37" t="n">
        <v>70</v>
      </c>
      <c r="E19" s="71" t="n">
        <v>1180</v>
      </c>
      <c r="F19" s="71" t="n">
        <v>1600</v>
      </c>
      <c r="G19" s="35" t="n">
        <v>73.75</v>
      </c>
      <c r="H19" s="35" t="n">
        <v>105.357142857143</v>
      </c>
      <c r="I19" s="39" t="n">
        <v>2</v>
      </c>
      <c r="J19" s="35" t="n">
        <v>1</v>
      </c>
      <c r="K19" s="35" t="n">
        <v>2</v>
      </c>
      <c r="L19" s="35" t="s">
        <v>86</v>
      </c>
      <c r="M19" s="35" t="n">
        <v>0</v>
      </c>
      <c r="N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70" t="s">
        <v>37</v>
      </c>
      <c r="D20" s="37" t="n">
        <v>70</v>
      </c>
      <c r="E20" s="71" t="n">
        <v>1120</v>
      </c>
      <c r="F20" s="71" t="n">
        <v>3855</v>
      </c>
      <c r="G20" s="35" t="n">
        <v>29.05317769131</v>
      </c>
      <c r="H20" s="35" t="n">
        <v>41.5045395590143</v>
      </c>
      <c r="I20" s="39" t="n">
        <v>0</v>
      </c>
      <c r="J20" s="35" t="n">
        <v>1</v>
      </c>
      <c r="K20" s="35" t="n">
        <v>0</v>
      </c>
      <c r="L20" s="35" t="s">
        <v>86</v>
      </c>
      <c r="M20" s="35" t="n">
        <v>0</v>
      </c>
      <c r="N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70" t="s">
        <v>38</v>
      </c>
      <c r="D21" s="37" t="n">
        <v>70</v>
      </c>
      <c r="E21" s="71" t="n">
        <v>819</v>
      </c>
      <c r="F21" s="71" t="n">
        <v>819</v>
      </c>
      <c r="G21" s="35" t="n">
        <v>100</v>
      </c>
      <c r="H21" s="35" t="n">
        <v>142.857142857143</v>
      </c>
      <c r="I21" s="39" t="n">
        <v>2</v>
      </c>
      <c r="J21" s="35" t="n">
        <v>1</v>
      </c>
      <c r="K21" s="35" t="n">
        <v>2</v>
      </c>
      <c r="L21" s="35" t="s">
        <v>86</v>
      </c>
      <c r="M21" s="35" t="n">
        <v>1</v>
      </c>
      <c r="N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70" t="s">
        <v>39</v>
      </c>
      <c r="D22" s="37" t="n">
        <v>70</v>
      </c>
      <c r="E22" s="71" t="n">
        <v>505</v>
      </c>
      <c r="F22" s="71" t="n">
        <v>505</v>
      </c>
      <c r="G22" s="35" t="n">
        <v>100</v>
      </c>
      <c r="H22" s="35" t="n">
        <v>142.857142857143</v>
      </c>
      <c r="I22" s="39" t="n">
        <v>2</v>
      </c>
      <c r="J22" s="35" t="n">
        <v>1</v>
      </c>
      <c r="K22" s="35" t="n">
        <v>2</v>
      </c>
      <c r="L22" s="35" t="s">
        <v>86</v>
      </c>
      <c r="M22" s="35" t="n">
        <v>1</v>
      </c>
      <c r="N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70" t="s">
        <v>40</v>
      </c>
      <c r="D23" s="37" t="n">
        <v>70</v>
      </c>
      <c r="E23" s="71" t="n">
        <v>3485</v>
      </c>
      <c r="F23" s="71" t="n">
        <v>3485</v>
      </c>
      <c r="G23" s="35" t="n">
        <v>100</v>
      </c>
      <c r="H23" s="35" t="n">
        <v>142.857142857143</v>
      </c>
      <c r="I23" s="39" t="n">
        <v>2</v>
      </c>
      <c r="J23" s="35" t="n">
        <v>1</v>
      </c>
      <c r="K23" s="35" t="n">
        <v>2</v>
      </c>
      <c r="L23" s="35" t="s">
        <v>86</v>
      </c>
      <c r="M23" s="35" t="n">
        <v>1</v>
      </c>
      <c r="N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70" t="s">
        <v>41</v>
      </c>
      <c r="D24" s="37" t="n">
        <v>70</v>
      </c>
      <c r="E24" s="71" t="n">
        <v>827</v>
      </c>
      <c r="F24" s="71" t="n">
        <v>1032</v>
      </c>
      <c r="G24" s="35" t="n">
        <v>80.1356589147287</v>
      </c>
      <c r="H24" s="35" t="n">
        <v>114.479512735327</v>
      </c>
      <c r="I24" s="39" t="n">
        <v>2</v>
      </c>
      <c r="J24" s="35" t="n">
        <v>1</v>
      </c>
      <c r="K24" s="35" t="n">
        <v>2</v>
      </c>
      <c r="L24" s="35" t="s">
        <v>86</v>
      </c>
      <c r="M24" s="35" t="n">
        <v>0</v>
      </c>
      <c r="N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70" t="s">
        <v>42</v>
      </c>
      <c r="D25" s="37" t="n">
        <v>70</v>
      </c>
      <c r="E25" s="71" t="n">
        <v>948</v>
      </c>
      <c r="F25" s="71" t="n">
        <v>948</v>
      </c>
      <c r="G25" s="35" t="n">
        <v>100</v>
      </c>
      <c r="H25" s="35" t="n">
        <v>142.857142857143</v>
      </c>
      <c r="I25" s="39" t="n">
        <v>2</v>
      </c>
      <c r="J25" s="35" t="n">
        <v>1</v>
      </c>
      <c r="K25" s="35" t="n">
        <v>2</v>
      </c>
      <c r="L25" s="35" t="s">
        <v>86</v>
      </c>
      <c r="M25" s="35" t="n">
        <v>1</v>
      </c>
      <c r="N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70" t="s">
        <v>43</v>
      </c>
      <c r="D26" s="37" t="n">
        <v>70</v>
      </c>
      <c r="E26" s="71" t="n">
        <v>1498</v>
      </c>
      <c r="F26" s="71" t="n">
        <v>1600</v>
      </c>
      <c r="G26" s="35" t="n">
        <v>93.625</v>
      </c>
      <c r="H26" s="35" t="n">
        <v>133.75</v>
      </c>
      <c r="I26" s="39" t="n">
        <v>2</v>
      </c>
      <c r="J26" s="35" t="n">
        <v>1</v>
      </c>
      <c r="K26" s="35" t="n">
        <v>2</v>
      </c>
      <c r="L26" s="35" t="s">
        <v>86</v>
      </c>
      <c r="M26" s="35" t="n">
        <v>1</v>
      </c>
      <c r="N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70" t="s">
        <v>44</v>
      </c>
      <c r="D27" s="37" t="n">
        <v>70</v>
      </c>
      <c r="E27" s="71" t="n">
        <v>871</v>
      </c>
      <c r="F27" s="71" t="n">
        <v>871</v>
      </c>
      <c r="G27" s="35" t="n">
        <v>100</v>
      </c>
      <c r="H27" s="35" t="n">
        <v>142.857142857143</v>
      </c>
      <c r="I27" s="39" t="n">
        <v>2</v>
      </c>
      <c r="J27" s="35" t="n">
        <v>1</v>
      </c>
      <c r="K27" s="35" t="n">
        <v>2</v>
      </c>
      <c r="L27" s="35" t="s">
        <v>86</v>
      </c>
      <c r="M27" s="35" t="n">
        <v>1</v>
      </c>
      <c r="N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70" t="s">
        <v>45</v>
      </c>
      <c r="D28" s="37" t="n">
        <v>70</v>
      </c>
      <c r="E28" s="71" t="n">
        <v>3683</v>
      </c>
      <c r="F28" s="71" t="n">
        <v>3700</v>
      </c>
      <c r="G28" s="35" t="n">
        <v>99.5405405405406</v>
      </c>
      <c r="H28" s="35" t="n">
        <v>142.200772200772</v>
      </c>
      <c r="I28" s="39" t="n">
        <v>2</v>
      </c>
      <c r="J28" s="35" t="n">
        <v>1</v>
      </c>
      <c r="K28" s="35" t="n">
        <v>2</v>
      </c>
      <c r="L28" s="35" t="s">
        <v>86</v>
      </c>
      <c r="M28" s="35" t="n">
        <v>1</v>
      </c>
      <c r="N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70" t="s">
        <v>46</v>
      </c>
      <c r="D29" s="37" t="n">
        <v>70</v>
      </c>
      <c r="E29" s="71" t="n">
        <v>972</v>
      </c>
      <c r="F29" s="71" t="n">
        <v>972</v>
      </c>
      <c r="G29" s="35" t="n">
        <v>100</v>
      </c>
      <c r="H29" s="35" t="n">
        <v>142.857142857143</v>
      </c>
      <c r="I29" s="39" t="n">
        <v>2</v>
      </c>
      <c r="J29" s="35" t="n">
        <v>1</v>
      </c>
      <c r="K29" s="35" t="n">
        <v>2</v>
      </c>
      <c r="L29" s="35" t="s">
        <v>86</v>
      </c>
      <c r="M29" s="35" t="n">
        <v>1</v>
      </c>
      <c r="N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70" t="s">
        <v>47</v>
      </c>
      <c r="D30" s="37" t="n">
        <v>70</v>
      </c>
      <c r="E30" s="71" t="n">
        <v>1839</v>
      </c>
      <c r="F30" s="71" t="n">
        <v>1839</v>
      </c>
      <c r="G30" s="35" t="n">
        <v>100</v>
      </c>
      <c r="H30" s="35" t="n">
        <v>142.857142857143</v>
      </c>
      <c r="I30" s="39" t="n">
        <v>2</v>
      </c>
      <c r="J30" s="35" t="n">
        <v>1</v>
      </c>
      <c r="K30" s="35" t="n">
        <v>2</v>
      </c>
      <c r="L30" s="35" t="s">
        <v>86</v>
      </c>
      <c r="M30" s="35" t="n">
        <v>1</v>
      </c>
      <c r="N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70" t="s">
        <v>48</v>
      </c>
      <c r="D31" s="37" t="n">
        <v>70</v>
      </c>
      <c r="E31" s="71" t="n">
        <v>808</v>
      </c>
      <c r="F31" s="71" t="n">
        <v>808</v>
      </c>
      <c r="G31" s="35" t="n">
        <v>100</v>
      </c>
      <c r="H31" s="35" t="n">
        <v>142.857142857143</v>
      </c>
      <c r="I31" s="39" t="n">
        <v>2</v>
      </c>
      <c r="J31" s="35" t="n">
        <v>1</v>
      </c>
      <c r="K31" s="35" t="n">
        <v>2</v>
      </c>
      <c r="L31" s="35" t="s">
        <v>86</v>
      </c>
      <c r="M31" s="35" t="n">
        <v>1</v>
      </c>
      <c r="N31" s="31"/>
    </row>
    <row r="32" customFormat="false" ht="15" hidden="false" customHeight="false" outlineLevel="0" collapsed="false">
      <c r="A32" s="31" t="n">
        <v>23</v>
      </c>
      <c r="B32" s="56" t="n">
        <v>680073</v>
      </c>
      <c r="C32" s="70" t="s">
        <v>49</v>
      </c>
      <c r="D32" s="37" t="n">
        <v>70</v>
      </c>
      <c r="E32" s="71" t="n">
        <v>2002</v>
      </c>
      <c r="F32" s="71" t="n">
        <v>2002</v>
      </c>
      <c r="G32" s="35" t="n">
        <v>100</v>
      </c>
      <c r="H32" s="35" t="n">
        <v>142.857142857143</v>
      </c>
      <c r="I32" s="39" t="n">
        <v>2</v>
      </c>
      <c r="J32" s="35" t="n">
        <v>1</v>
      </c>
      <c r="K32" s="35" t="n">
        <v>2</v>
      </c>
      <c r="L32" s="35" t="s">
        <v>86</v>
      </c>
      <c r="M32" s="35" t="n">
        <v>1</v>
      </c>
      <c r="N32" s="31"/>
    </row>
    <row r="33" customFormat="false" ht="15" hidden="false" customHeight="false" outlineLevel="0" collapsed="false">
      <c r="A33" s="31" t="n">
        <v>24</v>
      </c>
      <c r="B33" s="56" t="n">
        <v>680075</v>
      </c>
      <c r="C33" s="70" t="s">
        <v>50</v>
      </c>
      <c r="D33" s="37" t="n">
        <v>70</v>
      </c>
      <c r="E33" s="71" t="n">
        <v>2869</v>
      </c>
      <c r="F33" s="71" t="n">
        <v>2869</v>
      </c>
      <c r="G33" s="35" t="n">
        <v>100</v>
      </c>
      <c r="H33" s="35" t="n">
        <v>142.857142857143</v>
      </c>
      <c r="I33" s="39" t="n">
        <v>2</v>
      </c>
      <c r="J33" s="35" t="n">
        <v>1</v>
      </c>
      <c r="K33" s="35" t="n">
        <v>2</v>
      </c>
      <c r="L33" s="35" t="s">
        <v>86</v>
      </c>
      <c r="M33" s="35" t="n">
        <v>1</v>
      </c>
      <c r="N33" s="31"/>
    </row>
    <row r="34" customFormat="false" ht="15" hidden="false" customHeight="false" outlineLevel="0" collapsed="false">
      <c r="A34" s="31" t="n">
        <v>25</v>
      </c>
      <c r="B34" s="56" t="n">
        <v>680079</v>
      </c>
      <c r="C34" s="70" t="s">
        <v>51</v>
      </c>
      <c r="D34" s="37" t="n">
        <v>70</v>
      </c>
      <c r="E34" s="72"/>
      <c r="F34" s="73"/>
      <c r="G34" s="35" t="n">
        <v>0</v>
      </c>
      <c r="H34" s="35" t="n">
        <v>0</v>
      </c>
      <c r="I34" s="39" t="n">
        <v>0</v>
      </c>
      <c r="J34" s="35" t="n">
        <v>1</v>
      </c>
      <c r="K34" s="35" t="n">
        <v>0</v>
      </c>
      <c r="L34" s="35" t="s">
        <v>86</v>
      </c>
      <c r="M34" s="35" t="n">
        <v>0</v>
      </c>
      <c r="N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70" t="s">
        <v>52</v>
      </c>
      <c r="D35" s="37" t="n">
        <v>70</v>
      </c>
      <c r="E35" s="71" t="n">
        <v>4384</v>
      </c>
      <c r="F35" s="71" t="n">
        <v>4384</v>
      </c>
      <c r="G35" s="35" t="n">
        <v>100</v>
      </c>
      <c r="H35" s="35" t="n">
        <v>142.857142857143</v>
      </c>
      <c r="I35" s="39" t="n">
        <v>2</v>
      </c>
      <c r="J35" s="35" t="n">
        <v>1</v>
      </c>
      <c r="K35" s="35" t="n">
        <v>2</v>
      </c>
      <c r="L35" s="35" t="s">
        <v>86</v>
      </c>
      <c r="M35" s="35" t="n">
        <v>1</v>
      </c>
      <c r="N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70" t="s">
        <v>53</v>
      </c>
      <c r="D36" s="37" t="n">
        <v>70</v>
      </c>
      <c r="E36" s="71" t="n">
        <v>2722</v>
      </c>
      <c r="F36" s="71" t="n">
        <v>2722</v>
      </c>
      <c r="G36" s="35" t="n">
        <v>100</v>
      </c>
      <c r="H36" s="35" t="n">
        <v>142.857142857143</v>
      </c>
      <c r="I36" s="39" t="n">
        <v>2</v>
      </c>
      <c r="J36" s="35" t="n">
        <v>1</v>
      </c>
      <c r="K36" s="35" t="n">
        <v>2</v>
      </c>
      <c r="L36" s="35" t="s">
        <v>86</v>
      </c>
      <c r="M36" s="35" t="n">
        <v>1</v>
      </c>
      <c r="N36" s="31"/>
    </row>
    <row r="37" customFormat="false" ht="15" hidden="false" customHeight="false" outlineLevel="0" collapsed="false">
      <c r="A37" s="31" t="n">
        <v>28</v>
      </c>
      <c r="B37" s="56" t="n">
        <v>680084</v>
      </c>
      <c r="C37" s="70" t="s">
        <v>54</v>
      </c>
      <c r="D37" s="37" t="n">
        <v>70</v>
      </c>
      <c r="E37" s="71" t="n">
        <v>3985</v>
      </c>
      <c r="F37" s="71" t="n">
        <v>4040</v>
      </c>
      <c r="G37" s="35" t="n">
        <v>98.6386138613861</v>
      </c>
      <c r="H37" s="35" t="n">
        <v>140.912305516266</v>
      </c>
      <c r="I37" s="39" t="n">
        <v>2</v>
      </c>
      <c r="J37" s="35" t="n">
        <v>1</v>
      </c>
      <c r="K37" s="35" t="n">
        <v>2</v>
      </c>
      <c r="L37" s="35" t="s">
        <v>86</v>
      </c>
      <c r="M37" s="35" t="n">
        <v>1</v>
      </c>
      <c r="N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70" t="s">
        <v>55</v>
      </c>
      <c r="D38" s="37" t="n">
        <v>70</v>
      </c>
      <c r="E38" s="71" t="n">
        <v>2272</v>
      </c>
      <c r="F38" s="71" t="n">
        <v>2272</v>
      </c>
      <c r="G38" s="35" t="n">
        <v>100</v>
      </c>
      <c r="H38" s="35" t="n">
        <v>142.857142857143</v>
      </c>
      <c r="I38" s="39" t="n">
        <v>2</v>
      </c>
      <c r="J38" s="35" t="n">
        <v>1</v>
      </c>
      <c r="K38" s="35" t="n">
        <v>2</v>
      </c>
      <c r="L38" s="35" t="s">
        <v>86</v>
      </c>
      <c r="M38" s="35" t="n">
        <v>1</v>
      </c>
      <c r="N38" s="31"/>
    </row>
    <row r="39" customFormat="false" ht="15" hidden="false" customHeight="false" outlineLevel="0" collapsed="false">
      <c r="A39" s="31" t="n">
        <v>30</v>
      </c>
      <c r="B39" s="56" t="n">
        <v>680242</v>
      </c>
      <c r="C39" s="70" t="s">
        <v>56</v>
      </c>
      <c r="D39" s="37" t="n">
        <v>70</v>
      </c>
      <c r="E39" s="72"/>
      <c r="F39" s="73"/>
      <c r="G39" s="35" t="n">
        <v>0</v>
      </c>
      <c r="H39" s="35" t="n">
        <v>0</v>
      </c>
      <c r="I39" s="39" t="n">
        <v>0</v>
      </c>
      <c r="J39" s="35" t="n">
        <v>1</v>
      </c>
      <c r="K39" s="35" t="n">
        <v>0</v>
      </c>
      <c r="L39" s="35" t="s">
        <v>86</v>
      </c>
      <c r="M39" s="35" t="n">
        <v>0</v>
      </c>
      <c r="N39" s="31"/>
    </row>
    <row r="40" s="62" customFormat="true" ht="15" hidden="false" customHeight="false" outlineLevel="0" collapsed="false">
      <c r="A40" s="10"/>
      <c r="B40" s="10"/>
      <c r="C40" s="10" t="s">
        <v>57</v>
      </c>
      <c r="D40" s="74" t="n">
        <v>70</v>
      </c>
      <c r="E40" s="75" t="n">
        <v>50348</v>
      </c>
      <c r="F40" s="75" t="n">
        <v>56437</v>
      </c>
      <c r="G40" s="35" t="n">
        <v>89.2109786133211</v>
      </c>
      <c r="H40" s="35" t="n">
        <v>127.444255161887</v>
      </c>
      <c r="I40" s="43" t="n">
        <v>52</v>
      </c>
      <c r="J40" s="44" t="n">
        <v>30</v>
      </c>
      <c r="K40" s="43" t="n">
        <v>52</v>
      </c>
      <c r="L40" s="43"/>
      <c r="M40" s="43" t="n">
        <v>23</v>
      </c>
      <c r="N40" s="31"/>
      <c r="O40" s="45"/>
    </row>
    <row r="41" customFormat="false" ht="15" hidden="false" customHeight="false" outlineLevel="0" collapsed="false">
      <c r="E41" s="47"/>
      <c r="F41" s="47"/>
    </row>
    <row r="43" customFormat="false" ht="15" hidden="false" customHeight="false" outlineLevel="0" collapsed="false">
      <c r="D43" s="68"/>
      <c r="E43" s="68"/>
      <c r="F43" s="68"/>
      <c r="G43" s="68"/>
      <c r="H43" s="68"/>
      <c r="I43" s="68"/>
      <c r="J43" s="68"/>
    </row>
  </sheetData>
  <mergeCells count="19">
    <mergeCell ref="J1:M1"/>
    <mergeCell ref="A2:M2"/>
    <mergeCell ref="A3:M3"/>
    <mergeCell ref="A5:A8"/>
    <mergeCell ref="B5:B8"/>
    <mergeCell ref="C5:C8"/>
    <mergeCell ref="D5:D8"/>
    <mergeCell ref="E5:G5"/>
    <mergeCell ref="H5:H8"/>
    <mergeCell ref="I5:M5"/>
    <mergeCell ref="N5:N8"/>
    <mergeCell ref="E6:E8"/>
    <mergeCell ref="F6:F8"/>
    <mergeCell ref="G6:G8"/>
    <mergeCell ref="I6:I8"/>
    <mergeCell ref="J6:J8"/>
    <mergeCell ref="L6:L8"/>
    <mergeCell ref="M6:M8"/>
    <mergeCell ref="K7:K8"/>
  </mergeCells>
  <printOptions headings="false" gridLines="false" gridLinesSet="true" horizontalCentered="false" verticalCentered="false"/>
  <pageMargins left="0.0597222222222222" right="0.0798611111111111" top="0.747916666666667" bottom="0.1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0.85"/>
    <col collapsed="false" customWidth="true" hidden="false" outlineLevel="0" max="3" min="3" style="45" width="37.99"/>
    <col collapsed="false" customWidth="true" hidden="false" outlineLevel="0" max="4" min="4" style="45" width="20.28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5.41"/>
    <col collapsed="false" customWidth="false" hidden="false" outlineLevel="0" max="257" min="20" style="45" width="9.14"/>
  </cols>
  <sheetData>
    <row r="1" customFormat="false" ht="42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6" hidden="false" customHeight="true" outlineLevel="0" collapsed="false">
      <c r="A3" s="64" t="s">
        <v>8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88</v>
      </c>
      <c r="E6" s="10" t="s">
        <v>89</v>
      </c>
      <c r="F6" s="16" t="s">
        <v>87</v>
      </c>
      <c r="G6" s="18"/>
      <c r="H6" s="10" t="s">
        <v>90</v>
      </c>
      <c r="I6" s="10" t="s">
        <v>89</v>
      </c>
      <c r="J6" s="16" t="s">
        <v>87</v>
      </c>
      <c r="K6" s="18"/>
      <c r="L6" s="10" t="s">
        <v>62</v>
      </c>
      <c r="M6" s="10" t="s">
        <v>17</v>
      </c>
      <c r="N6" s="19" t="s">
        <v>18</v>
      </c>
      <c r="O6" s="10" t="s">
        <v>91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10"/>
      <c r="M7" s="10"/>
      <c r="N7" s="19"/>
      <c r="O7" s="10"/>
      <c r="P7" s="10"/>
      <c r="Q7" s="10"/>
      <c r="R7" s="10"/>
    </row>
    <row r="8" customFormat="false" ht="138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0</v>
      </c>
      <c r="E10" s="34" t="n">
        <v>0</v>
      </c>
      <c r="F10" s="36" t="n">
        <v>0</v>
      </c>
      <c r="G10" s="36" t="n">
        <v>0</v>
      </c>
      <c r="H10" s="34" t="n">
        <v>0</v>
      </c>
      <c r="I10" s="34" t="n">
        <v>0</v>
      </c>
      <c r="J10" s="36" t="n">
        <v>0</v>
      </c>
      <c r="K10" s="36" t="n">
        <v>0</v>
      </c>
      <c r="L10" s="58" t="n">
        <v>0</v>
      </c>
      <c r="M10" s="39" t="n">
        <v>0</v>
      </c>
      <c r="N10" s="35" t="n">
        <v>1</v>
      </c>
      <c r="O10" s="35" t="n">
        <v>0</v>
      </c>
      <c r="P10" s="35" t="n">
        <v>0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2</v>
      </c>
      <c r="E11" s="34" t="n">
        <v>12</v>
      </c>
      <c r="F11" s="36" t="n">
        <v>16.6666666666667</v>
      </c>
      <c r="G11" s="36" t="n">
        <v>16.6666666666667</v>
      </c>
      <c r="H11" s="34" t="n">
        <v>5</v>
      </c>
      <c r="I11" s="34" t="n">
        <v>11</v>
      </c>
      <c r="J11" s="36" t="n">
        <v>45.4545454545455</v>
      </c>
      <c r="K11" s="36" t="n">
        <v>45.4545454545455</v>
      </c>
      <c r="L11" s="58" t="n">
        <v>172.727272727273</v>
      </c>
      <c r="M11" s="39" t="n">
        <v>2</v>
      </c>
      <c r="N11" s="35" t="n">
        <v>1</v>
      </c>
      <c r="O11" s="35" t="n">
        <v>2</v>
      </c>
      <c r="P11" s="35" t="n">
        <v>0</v>
      </c>
      <c r="Q11" s="35" t="n">
        <v>0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0</v>
      </c>
      <c r="E12" s="34" t="n">
        <v>0</v>
      </c>
      <c r="F12" s="36" t="n">
        <v>0</v>
      </c>
      <c r="G12" s="36" t="n">
        <v>0</v>
      </c>
      <c r="H12" s="34" t="n">
        <v>0</v>
      </c>
      <c r="I12" s="34" t="n">
        <v>0</v>
      </c>
      <c r="J12" s="36" t="n">
        <v>0</v>
      </c>
      <c r="K12" s="36" t="n">
        <v>0</v>
      </c>
      <c r="L12" s="58" t="n">
        <v>0</v>
      </c>
      <c r="M12" s="39" t="n">
        <v>0</v>
      </c>
      <c r="N12" s="35" t="n">
        <v>1</v>
      </c>
      <c r="O12" s="35" t="n">
        <v>0</v>
      </c>
      <c r="P12" s="35" t="n">
        <v>0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0</v>
      </c>
      <c r="E13" s="34" t="n">
        <v>1</v>
      </c>
      <c r="F13" s="36" t="n">
        <v>0</v>
      </c>
      <c r="G13" s="36" t="n">
        <v>0</v>
      </c>
      <c r="H13" s="34" t="n">
        <v>4</v>
      </c>
      <c r="I13" s="34" t="n">
        <v>6</v>
      </c>
      <c r="J13" s="36" t="n">
        <v>66.6666666666667</v>
      </c>
      <c r="K13" s="36" t="n">
        <v>66.6666666666667</v>
      </c>
      <c r="L13" s="58" t="n">
        <v>100</v>
      </c>
      <c r="M13" s="39" t="n">
        <v>2</v>
      </c>
      <c r="N13" s="35" t="n">
        <v>1</v>
      </c>
      <c r="O13" s="35" t="n">
        <v>2</v>
      </c>
      <c r="P13" s="35" t="n">
        <v>0</v>
      </c>
      <c r="Q13" s="35" t="n">
        <v>0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0</v>
      </c>
      <c r="E14" s="34" t="n">
        <v>0</v>
      </c>
      <c r="F14" s="36" t="n">
        <v>0</v>
      </c>
      <c r="G14" s="36" t="n">
        <v>0</v>
      </c>
      <c r="H14" s="34" t="n">
        <v>1</v>
      </c>
      <c r="I14" s="34" t="n">
        <v>2</v>
      </c>
      <c r="J14" s="36" t="n">
        <v>50</v>
      </c>
      <c r="K14" s="36" t="n">
        <v>50</v>
      </c>
      <c r="L14" s="58" t="n">
        <v>100</v>
      </c>
      <c r="M14" s="39" t="n">
        <v>2</v>
      </c>
      <c r="N14" s="35" t="n">
        <v>1</v>
      </c>
      <c r="O14" s="35" t="n">
        <v>2</v>
      </c>
      <c r="P14" s="35" t="n">
        <v>0</v>
      </c>
      <c r="Q14" s="35" t="n">
        <v>0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0</v>
      </c>
      <c r="E15" s="34" t="n">
        <v>0</v>
      </c>
      <c r="F15" s="36" t="n">
        <v>0</v>
      </c>
      <c r="G15" s="36" t="n">
        <v>0</v>
      </c>
      <c r="H15" s="34" t="n">
        <v>0</v>
      </c>
      <c r="I15" s="34" t="n">
        <v>0</v>
      </c>
      <c r="J15" s="36" t="n">
        <v>0</v>
      </c>
      <c r="K15" s="36" t="n">
        <v>0</v>
      </c>
      <c r="L15" s="58" t="n">
        <v>0</v>
      </c>
      <c r="M15" s="39" t="n">
        <v>0</v>
      </c>
      <c r="N15" s="35" t="n">
        <v>1</v>
      </c>
      <c r="O15" s="35" t="n">
        <v>0</v>
      </c>
      <c r="P15" s="35" t="n">
        <v>0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0</v>
      </c>
      <c r="E16" s="34" t="n">
        <v>0</v>
      </c>
      <c r="F16" s="36" t="n">
        <v>0</v>
      </c>
      <c r="G16" s="36" t="n">
        <v>0</v>
      </c>
      <c r="H16" s="34" t="n">
        <v>0</v>
      </c>
      <c r="I16" s="34" t="n">
        <v>0</v>
      </c>
      <c r="J16" s="36" t="n">
        <v>0</v>
      </c>
      <c r="K16" s="36" t="n">
        <v>0</v>
      </c>
      <c r="L16" s="58" t="n">
        <v>0</v>
      </c>
      <c r="M16" s="39" t="n">
        <v>0</v>
      </c>
      <c r="N16" s="35" t="n">
        <v>1</v>
      </c>
      <c r="O16" s="35" t="n">
        <v>0</v>
      </c>
      <c r="P16" s="35" t="n">
        <v>0</v>
      </c>
      <c r="Q16" s="35" t="n">
        <v>0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57" t="s">
        <v>34</v>
      </c>
      <c r="D17" s="34" t="n">
        <v>0</v>
      </c>
      <c r="E17" s="34" t="n">
        <v>0</v>
      </c>
      <c r="F17" s="36" t="n">
        <v>0</v>
      </c>
      <c r="G17" s="36" t="n">
        <v>0</v>
      </c>
      <c r="H17" s="34" t="n">
        <v>0</v>
      </c>
      <c r="I17" s="34" t="n">
        <v>0</v>
      </c>
      <c r="J17" s="36" t="n">
        <v>0</v>
      </c>
      <c r="K17" s="36" t="n">
        <v>0</v>
      </c>
      <c r="L17" s="58" t="n">
        <v>0</v>
      </c>
      <c r="M17" s="39" t="n">
        <v>0</v>
      </c>
      <c r="N17" s="35" t="n">
        <v>1</v>
      </c>
      <c r="O17" s="35" t="n">
        <v>0</v>
      </c>
      <c r="P17" s="35" t="n">
        <v>0</v>
      </c>
      <c r="Q17" s="35" t="n">
        <v>0</v>
      </c>
      <c r="R17" s="31"/>
    </row>
    <row r="18" customFormat="false" ht="30" hidden="false" customHeight="false" outlineLevel="0" collapsed="false">
      <c r="A18" s="31" t="n">
        <v>9</v>
      </c>
      <c r="B18" s="56" t="n">
        <v>680032</v>
      </c>
      <c r="C18" s="57" t="s">
        <v>35</v>
      </c>
      <c r="D18" s="34" t="n">
        <v>0</v>
      </c>
      <c r="E18" s="34" t="n">
        <v>0</v>
      </c>
      <c r="F18" s="36" t="n">
        <v>0</v>
      </c>
      <c r="G18" s="36" t="n">
        <v>0</v>
      </c>
      <c r="H18" s="34" t="n">
        <v>0</v>
      </c>
      <c r="I18" s="34" t="n">
        <v>0</v>
      </c>
      <c r="J18" s="36" t="n">
        <v>0</v>
      </c>
      <c r="K18" s="36" t="n">
        <v>0</v>
      </c>
      <c r="L18" s="58" t="n">
        <v>0</v>
      </c>
      <c r="M18" s="39" t="n">
        <v>0</v>
      </c>
      <c r="N18" s="35" t="n">
        <v>1</v>
      </c>
      <c r="O18" s="35" t="n">
        <v>0</v>
      </c>
      <c r="P18" s="35" t="n">
        <v>0</v>
      </c>
      <c r="Q18" s="35" t="n">
        <v>0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57" t="s">
        <v>36</v>
      </c>
      <c r="D19" s="34" t="n">
        <v>0</v>
      </c>
      <c r="E19" s="34" t="n">
        <v>0</v>
      </c>
      <c r="F19" s="36" t="n">
        <v>0</v>
      </c>
      <c r="G19" s="36" t="n">
        <v>0</v>
      </c>
      <c r="H19" s="34" t="n">
        <v>0</v>
      </c>
      <c r="I19" s="34" t="n">
        <v>0</v>
      </c>
      <c r="J19" s="36" t="n">
        <v>0</v>
      </c>
      <c r="K19" s="36" t="n">
        <v>0</v>
      </c>
      <c r="L19" s="58" t="n">
        <v>0</v>
      </c>
      <c r="M19" s="39" t="n">
        <v>0</v>
      </c>
      <c r="N19" s="35" t="n">
        <v>1</v>
      </c>
      <c r="O19" s="35" t="n">
        <v>0</v>
      </c>
      <c r="P19" s="35" t="n">
        <v>0</v>
      </c>
      <c r="Q19" s="35" t="n">
        <v>0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57" t="s">
        <v>37</v>
      </c>
      <c r="D20" s="34" t="n">
        <v>0</v>
      </c>
      <c r="E20" s="34" t="n">
        <v>0</v>
      </c>
      <c r="F20" s="36" t="n">
        <v>0</v>
      </c>
      <c r="G20" s="36" t="n">
        <v>0</v>
      </c>
      <c r="H20" s="34" t="n">
        <v>0</v>
      </c>
      <c r="I20" s="34" t="n">
        <v>0</v>
      </c>
      <c r="J20" s="36" t="n">
        <v>0</v>
      </c>
      <c r="K20" s="36" t="n">
        <v>0</v>
      </c>
      <c r="L20" s="58" t="n">
        <v>0</v>
      </c>
      <c r="M20" s="39" t="n">
        <v>0</v>
      </c>
      <c r="N20" s="35" t="n">
        <v>1</v>
      </c>
      <c r="O20" s="35" t="n">
        <v>0</v>
      </c>
      <c r="P20" s="35" t="n">
        <v>0</v>
      </c>
      <c r="Q20" s="35" t="n">
        <v>0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57" t="s">
        <v>38</v>
      </c>
      <c r="D21" s="34" t="n">
        <v>0</v>
      </c>
      <c r="E21" s="34" t="n">
        <v>0</v>
      </c>
      <c r="F21" s="36" t="n">
        <v>0</v>
      </c>
      <c r="G21" s="36" t="n">
        <v>0</v>
      </c>
      <c r="H21" s="34" t="n">
        <v>0</v>
      </c>
      <c r="I21" s="34" t="n">
        <v>0</v>
      </c>
      <c r="J21" s="36" t="n">
        <v>0</v>
      </c>
      <c r="K21" s="36" t="n">
        <v>0</v>
      </c>
      <c r="L21" s="58" t="n">
        <v>0</v>
      </c>
      <c r="M21" s="39" t="n">
        <v>0</v>
      </c>
      <c r="N21" s="35" t="n">
        <v>1</v>
      </c>
      <c r="O21" s="35" t="n">
        <v>0</v>
      </c>
      <c r="P21" s="35" t="n">
        <v>0</v>
      </c>
      <c r="Q21" s="35" t="n">
        <v>0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57" t="s">
        <v>39</v>
      </c>
      <c r="D22" s="34" t="n">
        <v>13</v>
      </c>
      <c r="E22" s="34" t="n">
        <v>23</v>
      </c>
      <c r="F22" s="36" t="n">
        <v>56.5217391304348</v>
      </c>
      <c r="G22" s="36" t="n">
        <v>56.5217391304348</v>
      </c>
      <c r="H22" s="34" t="n">
        <v>10</v>
      </c>
      <c r="I22" s="34" t="n">
        <v>13</v>
      </c>
      <c r="J22" s="36" t="n">
        <v>76.9230769230769</v>
      </c>
      <c r="K22" s="36" t="n">
        <v>76.9230769230769</v>
      </c>
      <c r="L22" s="58" t="n">
        <v>36.0946745562131</v>
      </c>
      <c r="M22" s="39" t="n">
        <v>2</v>
      </c>
      <c r="N22" s="35" t="n">
        <v>1</v>
      </c>
      <c r="O22" s="35" t="n">
        <v>2</v>
      </c>
      <c r="P22" s="35" t="n">
        <v>0</v>
      </c>
      <c r="Q22" s="35" t="n">
        <v>1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57" t="s">
        <v>40</v>
      </c>
      <c r="D23" s="34" t="n">
        <v>0</v>
      </c>
      <c r="E23" s="34" t="n">
        <v>0</v>
      </c>
      <c r="F23" s="36" t="n">
        <v>0</v>
      </c>
      <c r="G23" s="36" t="n">
        <v>0</v>
      </c>
      <c r="H23" s="34" t="n">
        <v>0</v>
      </c>
      <c r="I23" s="34" t="n">
        <v>1</v>
      </c>
      <c r="J23" s="36" t="n">
        <v>0</v>
      </c>
      <c r="K23" s="36" t="n">
        <v>0</v>
      </c>
      <c r="L23" s="58" t="n">
        <v>0</v>
      </c>
      <c r="M23" s="39" t="n">
        <v>0</v>
      </c>
      <c r="N23" s="35" t="n">
        <v>1</v>
      </c>
      <c r="O23" s="35" t="n">
        <v>0</v>
      </c>
      <c r="P23" s="35" t="n">
        <v>0</v>
      </c>
      <c r="Q23" s="35" t="n">
        <v>0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57" t="s">
        <v>41</v>
      </c>
      <c r="D24" s="34" t="n">
        <v>0</v>
      </c>
      <c r="E24" s="34" t="n">
        <v>0</v>
      </c>
      <c r="F24" s="36" t="n">
        <v>0</v>
      </c>
      <c r="G24" s="36" t="n">
        <v>0</v>
      </c>
      <c r="H24" s="34" t="n">
        <v>0</v>
      </c>
      <c r="I24" s="34" t="n">
        <v>0</v>
      </c>
      <c r="J24" s="36" t="n">
        <v>0</v>
      </c>
      <c r="K24" s="36" t="n">
        <v>0</v>
      </c>
      <c r="L24" s="58" t="n">
        <v>0</v>
      </c>
      <c r="M24" s="39" t="n">
        <v>0</v>
      </c>
      <c r="N24" s="35" t="n">
        <v>1</v>
      </c>
      <c r="O24" s="35" t="n">
        <v>0</v>
      </c>
      <c r="P24" s="35" t="n">
        <v>0</v>
      </c>
      <c r="Q24" s="35" t="n">
        <v>0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57" t="s">
        <v>42</v>
      </c>
      <c r="D25" s="34" t="n">
        <v>7</v>
      </c>
      <c r="E25" s="34" t="n">
        <v>7</v>
      </c>
      <c r="F25" s="36" t="n">
        <v>100</v>
      </c>
      <c r="G25" s="36" t="n">
        <v>100</v>
      </c>
      <c r="H25" s="34" t="n">
        <v>0</v>
      </c>
      <c r="I25" s="34" t="n">
        <v>0</v>
      </c>
      <c r="J25" s="36" t="n">
        <v>0</v>
      </c>
      <c r="K25" s="36" t="n">
        <v>0</v>
      </c>
      <c r="L25" s="58" t="n">
        <v>-100</v>
      </c>
      <c r="M25" s="39" t="n">
        <v>0</v>
      </c>
      <c r="N25" s="35" t="n">
        <v>1</v>
      </c>
      <c r="O25" s="35" t="n">
        <v>0</v>
      </c>
      <c r="P25" s="35" t="n">
        <v>0</v>
      </c>
      <c r="Q25" s="35" t="n">
        <v>0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57" t="s">
        <v>43</v>
      </c>
      <c r="D26" s="34" t="n">
        <v>2</v>
      </c>
      <c r="E26" s="34" t="n">
        <v>2</v>
      </c>
      <c r="F26" s="36" t="n">
        <v>100</v>
      </c>
      <c r="G26" s="36" t="n">
        <v>100</v>
      </c>
      <c r="H26" s="34" t="n">
        <v>3</v>
      </c>
      <c r="I26" s="34" t="n">
        <v>3</v>
      </c>
      <c r="J26" s="36" t="n">
        <v>100</v>
      </c>
      <c r="K26" s="36" t="n">
        <v>100</v>
      </c>
      <c r="L26" s="58" t="n">
        <v>0</v>
      </c>
      <c r="M26" s="39" t="n">
        <v>1</v>
      </c>
      <c r="N26" s="35" t="n">
        <v>1</v>
      </c>
      <c r="O26" s="35" t="n">
        <v>0</v>
      </c>
      <c r="P26" s="35" t="n">
        <v>0</v>
      </c>
      <c r="Q26" s="35" t="n">
        <v>1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57" t="s">
        <v>44</v>
      </c>
      <c r="D27" s="34" t="n">
        <v>0</v>
      </c>
      <c r="E27" s="34" t="n">
        <v>0</v>
      </c>
      <c r="F27" s="36" t="n">
        <v>0</v>
      </c>
      <c r="G27" s="36" t="n">
        <v>0</v>
      </c>
      <c r="H27" s="34" t="n">
        <v>0</v>
      </c>
      <c r="I27" s="34" t="n">
        <v>0</v>
      </c>
      <c r="J27" s="36" t="n">
        <v>0</v>
      </c>
      <c r="K27" s="36" t="n">
        <v>0</v>
      </c>
      <c r="L27" s="58" t="n">
        <v>0</v>
      </c>
      <c r="M27" s="39" t="n">
        <v>0</v>
      </c>
      <c r="N27" s="35" t="n">
        <v>1</v>
      </c>
      <c r="O27" s="35" t="n">
        <v>0</v>
      </c>
      <c r="P27" s="35" t="n">
        <v>0</v>
      </c>
      <c r="Q27" s="35" t="n">
        <v>0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57" t="s">
        <v>45</v>
      </c>
      <c r="D28" s="34" t="n">
        <v>0</v>
      </c>
      <c r="E28" s="34" t="n">
        <v>0</v>
      </c>
      <c r="F28" s="36" t="n">
        <v>0</v>
      </c>
      <c r="G28" s="36" t="n">
        <v>0</v>
      </c>
      <c r="H28" s="34" t="n">
        <v>0</v>
      </c>
      <c r="I28" s="34" t="n">
        <v>0</v>
      </c>
      <c r="J28" s="36" t="n">
        <v>0</v>
      </c>
      <c r="K28" s="36" t="n">
        <v>0</v>
      </c>
      <c r="L28" s="58" t="n">
        <v>0</v>
      </c>
      <c r="M28" s="39" t="n">
        <v>0</v>
      </c>
      <c r="N28" s="35" t="n">
        <v>1</v>
      </c>
      <c r="O28" s="35" t="n">
        <v>0</v>
      </c>
      <c r="P28" s="35" t="n">
        <v>0</v>
      </c>
      <c r="Q28" s="35" t="n">
        <v>0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57" t="s">
        <v>46</v>
      </c>
      <c r="D29" s="34" t="n">
        <v>0</v>
      </c>
      <c r="E29" s="34" t="n">
        <v>0</v>
      </c>
      <c r="F29" s="36" t="n">
        <v>0</v>
      </c>
      <c r="G29" s="36" t="n">
        <v>0</v>
      </c>
      <c r="H29" s="34" t="n">
        <v>0</v>
      </c>
      <c r="I29" s="34" t="n">
        <v>0</v>
      </c>
      <c r="J29" s="36" t="n">
        <v>0</v>
      </c>
      <c r="K29" s="36" t="n">
        <v>0</v>
      </c>
      <c r="L29" s="58" t="n">
        <v>0</v>
      </c>
      <c r="M29" s="39" t="n">
        <v>0</v>
      </c>
      <c r="N29" s="35" t="n">
        <v>1</v>
      </c>
      <c r="O29" s="35" t="n">
        <v>0</v>
      </c>
      <c r="P29" s="35" t="n">
        <v>0</v>
      </c>
      <c r="Q29" s="35" t="n">
        <v>0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57" t="s">
        <v>47</v>
      </c>
      <c r="D30" s="34" t="n">
        <v>2</v>
      </c>
      <c r="E30" s="34" t="n">
        <v>2</v>
      </c>
      <c r="F30" s="36" t="n">
        <v>100</v>
      </c>
      <c r="G30" s="36" t="n">
        <v>100</v>
      </c>
      <c r="H30" s="34" t="n">
        <v>8</v>
      </c>
      <c r="I30" s="34" t="n">
        <v>8</v>
      </c>
      <c r="J30" s="36" t="n">
        <v>100</v>
      </c>
      <c r="K30" s="36" t="n">
        <v>100</v>
      </c>
      <c r="L30" s="58" t="n">
        <v>0</v>
      </c>
      <c r="M30" s="39" t="n">
        <v>1</v>
      </c>
      <c r="N30" s="35" t="n">
        <v>1</v>
      </c>
      <c r="O30" s="35" t="n">
        <v>0</v>
      </c>
      <c r="P30" s="35" t="n">
        <v>0</v>
      </c>
      <c r="Q30" s="35" t="n">
        <v>1</v>
      </c>
      <c r="R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57" t="s">
        <v>48</v>
      </c>
      <c r="D31" s="34" t="n">
        <v>0</v>
      </c>
      <c r="E31" s="34" t="n">
        <v>0</v>
      </c>
      <c r="F31" s="36" t="n">
        <v>0</v>
      </c>
      <c r="G31" s="36" t="n">
        <v>0</v>
      </c>
      <c r="H31" s="34" t="n">
        <v>0</v>
      </c>
      <c r="I31" s="34" t="n">
        <v>0</v>
      </c>
      <c r="J31" s="36" t="n">
        <v>0</v>
      </c>
      <c r="K31" s="36" t="n">
        <v>0</v>
      </c>
      <c r="L31" s="58" t="n">
        <v>0</v>
      </c>
      <c r="M31" s="39" t="n">
        <v>0</v>
      </c>
      <c r="N31" s="35" t="n">
        <v>1</v>
      </c>
      <c r="O31" s="35" t="n">
        <v>0</v>
      </c>
      <c r="P31" s="35" t="n">
        <v>0</v>
      </c>
      <c r="Q31" s="35" t="n">
        <v>0</v>
      </c>
      <c r="R31" s="31"/>
    </row>
    <row r="32" customFormat="false" ht="30" hidden="false" customHeight="false" outlineLevel="0" collapsed="false">
      <c r="A32" s="31" t="n">
        <v>23</v>
      </c>
      <c r="B32" s="56" t="n">
        <v>680073</v>
      </c>
      <c r="C32" s="57" t="s">
        <v>49</v>
      </c>
      <c r="D32" s="34" t="n">
        <v>0</v>
      </c>
      <c r="E32" s="34" t="n">
        <v>0</v>
      </c>
      <c r="F32" s="36" t="n">
        <v>0</v>
      </c>
      <c r="G32" s="36" t="n">
        <v>0</v>
      </c>
      <c r="H32" s="34" t="n">
        <v>2</v>
      </c>
      <c r="I32" s="34" t="n">
        <v>2</v>
      </c>
      <c r="J32" s="36" t="n">
        <v>100</v>
      </c>
      <c r="K32" s="36" t="n">
        <v>100</v>
      </c>
      <c r="L32" s="58" t="n">
        <v>100</v>
      </c>
      <c r="M32" s="39" t="n">
        <v>2</v>
      </c>
      <c r="N32" s="35" t="n">
        <v>1</v>
      </c>
      <c r="O32" s="35" t="n">
        <v>2</v>
      </c>
      <c r="P32" s="35" t="n">
        <v>0</v>
      </c>
      <c r="Q32" s="35" t="n">
        <v>1</v>
      </c>
      <c r="R32" s="31"/>
    </row>
    <row r="33" customFormat="false" ht="30" hidden="false" customHeight="false" outlineLevel="0" collapsed="false">
      <c r="A33" s="31" t="n">
        <v>24</v>
      </c>
      <c r="B33" s="56" t="n">
        <v>680075</v>
      </c>
      <c r="C33" s="57" t="s">
        <v>50</v>
      </c>
      <c r="D33" s="34" t="n">
        <v>0</v>
      </c>
      <c r="E33" s="34" t="n">
        <v>0</v>
      </c>
      <c r="F33" s="36" t="n">
        <v>0</v>
      </c>
      <c r="G33" s="36" t="n">
        <v>0</v>
      </c>
      <c r="H33" s="34" t="n">
        <v>1</v>
      </c>
      <c r="I33" s="34" t="n">
        <v>1</v>
      </c>
      <c r="J33" s="36" t="n">
        <v>100</v>
      </c>
      <c r="K33" s="36" t="n">
        <v>100</v>
      </c>
      <c r="L33" s="58" t="n">
        <v>100</v>
      </c>
      <c r="M33" s="39" t="n">
        <v>2</v>
      </c>
      <c r="N33" s="35" t="n">
        <v>1</v>
      </c>
      <c r="O33" s="35" t="n">
        <v>2</v>
      </c>
      <c r="P33" s="35" t="n">
        <v>0</v>
      </c>
      <c r="Q33" s="35" t="n">
        <v>1</v>
      </c>
      <c r="R33" s="31"/>
    </row>
    <row r="34" customFormat="false" ht="15" hidden="false" customHeight="false" outlineLevel="0" collapsed="false">
      <c r="A34" s="31" t="n">
        <v>25</v>
      </c>
      <c r="B34" s="56" t="n">
        <v>680079</v>
      </c>
      <c r="C34" s="57" t="s">
        <v>51</v>
      </c>
      <c r="D34" s="34" t="n">
        <v>0</v>
      </c>
      <c r="E34" s="34" t="n">
        <v>0</v>
      </c>
      <c r="F34" s="36" t="n">
        <v>0</v>
      </c>
      <c r="G34" s="36" t="n">
        <v>0</v>
      </c>
      <c r="H34" s="34" t="n">
        <v>0</v>
      </c>
      <c r="I34" s="34" t="n">
        <v>0</v>
      </c>
      <c r="J34" s="36" t="n">
        <v>0</v>
      </c>
      <c r="K34" s="36" t="n">
        <v>0</v>
      </c>
      <c r="L34" s="58" t="n">
        <v>0</v>
      </c>
      <c r="M34" s="39" t="n">
        <v>0</v>
      </c>
      <c r="N34" s="35" t="n">
        <v>1</v>
      </c>
      <c r="O34" s="35" t="n">
        <v>0</v>
      </c>
      <c r="P34" s="35" t="n">
        <v>0</v>
      </c>
      <c r="Q34" s="35" t="n">
        <v>0</v>
      </c>
      <c r="R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57" t="s">
        <v>52</v>
      </c>
      <c r="D35" s="34" t="n">
        <v>2</v>
      </c>
      <c r="E35" s="34" t="n">
        <v>2</v>
      </c>
      <c r="F35" s="36" t="n">
        <v>100</v>
      </c>
      <c r="G35" s="36" t="n">
        <v>100</v>
      </c>
      <c r="H35" s="34" t="n">
        <v>0</v>
      </c>
      <c r="I35" s="34" t="n">
        <v>0</v>
      </c>
      <c r="J35" s="36" t="n">
        <v>0</v>
      </c>
      <c r="K35" s="36" t="n">
        <v>0</v>
      </c>
      <c r="L35" s="58" t="n">
        <v>-100</v>
      </c>
      <c r="M35" s="39" t="n">
        <v>0</v>
      </c>
      <c r="N35" s="35" t="n">
        <v>1</v>
      </c>
      <c r="O35" s="35" t="n">
        <v>0</v>
      </c>
      <c r="P35" s="35" t="n">
        <v>0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57" t="s">
        <v>53</v>
      </c>
      <c r="D36" s="34" t="n">
        <v>3</v>
      </c>
      <c r="E36" s="34" t="n">
        <v>4</v>
      </c>
      <c r="F36" s="36" t="n">
        <v>75</v>
      </c>
      <c r="G36" s="36" t="n">
        <v>75</v>
      </c>
      <c r="H36" s="34" t="n">
        <v>6</v>
      </c>
      <c r="I36" s="34" t="n">
        <v>11</v>
      </c>
      <c r="J36" s="36" t="n">
        <v>54.5454545454545</v>
      </c>
      <c r="K36" s="36" t="n">
        <v>54.5454545454545</v>
      </c>
      <c r="L36" s="58" t="n">
        <v>-27.2727272727273</v>
      </c>
      <c r="M36" s="39" t="n">
        <v>0</v>
      </c>
      <c r="N36" s="35" t="n">
        <v>1</v>
      </c>
      <c r="O36" s="35" t="n">
        <v>0</v>
      </c>
      <c r="P36" s="35" t="n">
        <v>0</v>
      </c>
      <c r="Q36" s="35" t="n">
        <v>0</v>
      </c>
      <c r="R36" s="31"/>
    </row>
    <row r="37" customFormat="false" ht="30" hidden="false" customHeight="false" outlineLevel="0" collapsed="false">
      <c r="A37" s="31" t="n">
        <v>28</v>
      </c>
      <c r="B37" s="56" t="n">
        <v>680084</v>
      </c>
      <c r="C37" s="57" t="s">
        <v>54</v>
      </c>
      <c r="D37" s="34" t="n">
        <v>0</v>
      </c>
      <c r="E37" s="34" t="n">
        <v>0</v>
      </c>
      <c r="F37" s="36" t="n">
        <v>0</v>
      </c>
      <c r="G37" s="36" t="n">
        <v>0</v>
      </c>
      <c r="H37" s="34" t="n">
        <v>2</v>
      </c>
      <c r="I37" s="34" t="n">
        <v>2</v>
      </c>
      <c r="J37" s="36" t="n">
        <v>100</v>
      </c>
      <c r="K37" s="36" t="n">
        <v>100</v>
      </c>
      <c r="L37" s="58" t="n">
        <v>100</v>
      </c>
      <c r="M37" s="39" t="n">
        <v>2</v>
      </c>
      <c r="N37" s="35" t="n">
        <v>1</v>
      </c>
      <c r="O37" s="35" t="n">
        <v>2</v>
      </c>
      <c r="P37" s="35" t="n">
        <v>0</v>
      </c>
      <c r="Q37" s="35" t="n">
        <v>1</v>
      </c>
      <c r="R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57" t="s">
        <v>55</v>
      </c>
      <c r="D38" s="34" t="n">
        <v>1</v>
      </c>
      <c r="E38" s="34" t="n">
        <v>1</v>
      </c>
      <c r="F38" s="36" t="n">
        <v>100</v>
      </c>
      <c r="G38" s="36" t="n">
        <v>100</v>
      </c>
      <c r="H38" s="34" t="n">
        <v>0</v>
      </c>
      <c r="I38" s="34" t="n">
        <v>0</v>
      </c>
      <c r="J38" s="36" t="n">
        <v>0</v>
      </c>
      <c r="K38" s="36" t="n">
        <v>0</v>
      </c>
      <c r="L38" s="58" t="n">
        <v>-100</v>
      </c>
      <c r="M38" s="39" t="n">
        <v>0</v>
      </c>
      <c r="N38" s="35" t="n">
        <v>1</v>
      </c>
      <c r="O38" s="35" t="n">
        <v>0</v>
      </c>
      <c r="P38" s="35" t="n">
        <v>0</v>
      </c>
      <c r="Q38" s="35" t="n">
        <v>0</v>
      </c>
      <c r="R38" s="31"/>
    </row>
    <row r="39" customFormat="false" ht="30" hidden="false" customHeight="fals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0</v>
      </c>
      <c r="F39" s="36" t="n">
        <v>0</v>
      </c>
      <c r="G39" s="36" t="n">
        <v>0</v>
      </c>
      <c r="H39" s="34" t="n">
        <v>0</v>
      </c>
      <c r="I39" s="34" t="n">
        <v>0</v>
      </c>
      <c r="J39" s="36" t="n">
        <v>0</v>
      </c>
      <c r="K39" s="36" t="n">
        <v>0</v>
      </c>
      <c r="L39" s="58" t="n">
        <v>0</v>
      </c>
      <c r="M39" s="39" t="n">
        <v>0</v>
      </c>
      <c r="N39" s="35" t="n">
        <v>1</v>
      </c>
      <c r="O39" s="35" t="n">
        <v>0</v>
      </c>
      <c r="P39" s="35" t="n">
        <v>0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92</v>
      </c>
      <c r="D40" s="44" t="n">
        <v>32</v>
      </c>
      <c r="E40" s="44" t="n">
        <v>54</v>
      </c>
      <c r="F40" s="36" t="n">
        <v>59.2592592592593</v>
      </c>
      <c r="G40" s="16" t="n">
        <v>59.2592592592593</v>
      </c>
      <c r="H40" s="44" t="n">
        <v>42</v>
      </c>
      <c r="I40" s="44" t="n">
        <v>60</v>
      </c>
      <c r="J40" s="36" t="n">
        <v>70</v>
      </c>
      <c r="K40" s="16" t="n">
        <v>70</v>
      </c>
      <c r="L40" s="58" t="n">
        <v>18.125</v>
      </c>
      <c r="M40" s="43" t="n">
        <v>16</v>
      </c>
      <c r="N40" s="44" t="n">
        <v>30</v>
      </c>
      <c r="O40" s="43" t="n">
        <v>14</v>
      </c>
      <c r="P40" s="43" t="n">
        <v>0</v>
      </c>
      <c r="Q40" s="43" t="n">
        <v>6</v>
      </c>
      <c r="R40" s="10"/>
    </row>
    <row r="41" customFormat="false" ht="153.2" hidden="tru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</row>
    <row r="42" customFormat="false" ht="12.7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</row>
    <row r="45" customFormat="false" ht="15" hidden="false" customHeight="false" outlineLevel="0" collapsed="false">
      <c r="D45" s="68"/>
      <c r="E45" s="68"/>
      <c r="F45" s="68"/>
      <c r="G45" s="68"/>
      <c r="H45" s="68"/>
      <c r="I45" s="68"/>
    </row>
  </sheetData>
  <mergeCells count="26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  <mergeCell ref="A41:S41"/>
    <mergeCell ref="A42:S42"/>
  </mergeCells>
  <printOptions headings="false" gridLines="false" gridLinesSet="true" horizontalCentered="false" verticalCentered="false"/>
  <pageMargins left="0.209722222222222" right="0.220138888888889" top="0.390277777777778" bottom="0.3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10.41"/>
    <col collapsed="false" customWidth="true" hidden="false" outlineLevel="0" max="3" min="3" style="45" width="36.85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9.41"/>
    <col collapsed="false" customWidth="false" hidden="false" outlineLevel="0" max="257" min="20" style="45" width="9.14"/>
  </cols>
  <sheetData>
    <row r="1" customFormat="false" ht="43.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42" hidden="false" customHeight="true" outlineLevel="0" collapsed="false">
      <c r="A3" s="64" t="s">
        <v>9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8" t="s">
        <v>13</v>
      </c>
      <c r="H5" s="11" t="s">
        <v>7</v>
      </c>
      <c r="I5" s="11"/>
      <c r="J5" s="11"/>
      <c r="K5" s="18" t="s">
        <v>15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94</v>
      </c>
      <c r="E6" s="10" t="s">
        <v>89</v>
      </c>
      <c r="F6" s="16" t="s">
        <v>95</v>
      </c>
      <c r="G6" s="18"/>
      <c r="H6" s="10" t="s">
        <v>94</v>
      </c>
      <c r="I6" s="10" t="s">
        <v>89</v>
      </c>
      <c r="J6" s="16" t="s">
        <v>95</v>
      </c>
      <c r="K6" s="18"/>
      <c r="L6" s="10" t="s">
        <v>96</v>
      </c>
      <c r="M6" s="10" t="s">
        <v>17</v>
      </c>
      <c r="N6" s="19" t="s">
        <v>18</v>
      </c>
      <c r="O6" s="10" t="s">
        <v>97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8"/>
      <c r="H7" s="10"/>
      <c r="I7" s="10"/>
      <c r="J7" s="16"/>
      <c r="K7" s="18"/>
      <c r="L7" s="10"/>
      <c r="M7" s="10"/>
      <c r="N7" s="19"/>
      <c r="O7" s="10"/>
      <c r="P7" s="10"/>
      <c r="Q7" s="10"/>
      <c r="R7" s="10"/>
    </row>
    <row r="8" customFormat="false" ht="172.5" hidden="false" customHeight="true" outlineLevel="0" collapsed="false">
      <c r="A8" s="10"/>
      <c r="B8" s="10"/>
      <c r="C8" s="10"/>
      <c r="D8" s="10"/>
      <c r="E8" s="10"/>
      <c r="F8" s="16"/>
      <c r="G8" s="18"/>
      <c r="H8" s="10"/>
      <c r="I8" s="10"/>
      <c r="J8" s="16"/>
      <c r="K8" s="18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0</v>
      </c>
      <c r="E10" s="34" t="n">
        <v>0</v>
      </c>
      <c r="F10" s="36" t="n">
        <v>0</v>
      </c>
      <c r="G10" s="36" t="n">
        <v>0</v>
      </c>
      <c r="H10" s="34" t="n">
        <v>0</v>
      </c>
      <c r="I10" s="34" t="n">
        <v>0</v>
      </c>
      <c r="J10" s="36" t="n">
        <v>0</v>
      </c>
      <c r="K10" s="36" t="n">
        <v>0</v>
      </c>
      <c r="L10" s="58" t="n">
        <v>0</v>
      </c>
      <c r="M10" s="39" t="n">
        <v>0</v>
      </c>
      <c r="N10" s="35" t="n">
        <v>1</v>
      </c>
      <c r="O10" s="35" t="n">
        <v>0</v>
      </c>
      <c r="P10" s="35" t="n">
        <v>0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3</v>
      </c>
      <c r="E11" s="34" t="n">
        <v>12</v>
      </c>
      <c r="F11" s="36" t="n">
        <v>25</v>
      </c>
      <c r="G11" s="36" t="n">
        <v>25</v>
      </c>
      <c r="H11" s="34" t="n">
        <v>8</v>
      </c>
      <c r="I11" s="34" t="n">
        <v>11</v>
      </c>
      <c r="J11" s="36" t="n">
        <v>72.7272727272727</v>
      </c>
      <c r="K11" s="36" t="n">
        <v>72.7272727272727</v>
      </c>
      <c r="L11" s="58" t="n">
        <v>190.909090909091</v>
      </c>
      <c r="M11" s="39" t="n">
        <v>0.5</v>
      </c>
      <c r="N11" s="35" t="n">
        <v>1</v>
      </c>
      <c r="O11" s="35" t="n">
        <v>0</v>
      </c>
      <c r="P11" s="35" t="n">
        <v>0</v>
      </c>
      <c r="Q11" s="35" t="n">
        <v>0.5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0</v>
      </c>
      <c r="E12" s="34" t="n">
        <v>0</v>
      </c>
      <c r="F12" s="36" t="n">
        <v>0</v>
      </c>
      <c r="G12" s="36" t="n">
        <v>0</v>
      </c>
      <c r="H12" s="34" t="n">
        <v>0</v>
      </c>
      <c r="I12" s="34" t="n">
        <v>0</v>
      </c>
      <c r="J12" s="36" t="n">
        <v>0</v>
      </c>
      <c r="K12" s="36" t="n">
        <v>0</v>
      </c>
      <c r="L12" s="58" t="n">
        <v>0</v>
      </c>
      <c r="M12" s="39" t="n">
        <v>0</v>
      </c>
      <c r="N12" s="35" t="n">
        <v>1</v>
      </c>
      <c r="O12" s="35" t="n">
        <v>0</v>
      </c>
      <c r="P12" s="35" t="n">
        <v>0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0</v>
      </c>
      <c r="E13" s="34" t="n">
        <v>1</v>
      </c>
      <c r="F13" s="36" t="n">
        <v>0</v>
      </c>
      <c r="G13" s="36" t="n">
        <v>0</v>
      </c>
      <c r="H13" s="34" t="n">
        <v>2</v>
      </c>
      <c r="I13" s="34" t="n">
        <v>6</v>
      </c>
      <c r="J13" s="36" t="n">
        <v>33.3333333333333</v>
      </c>
      <c r="K13" s="36" t="n">
        <v>33.3333333333333</v>
      </c>
      <c r="L13" s="58" t="n">
        <v>100</v>
      </c>
      <c r="M13" s="39" t="n">
        <v>0.5</v>
      </c>
      <c r="N13" s="35" t="n">
        <v>1</v>
      </c>
      <c r="O13" s="35" t="n">
        <v>0</v>
      </c>
      <c r="P13" s="35" t="n">
        <v>0</v>
      </c>
      <c r="Q13" s="35" t="n">
        <v>0.5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0</v>
      </c>
      <c r="E14" s="34" t="n">
        <v>0</v>
      </c>
      <c r="F14" s="36" t="n">
        <v>0</v>
      </c>
      <c r="G14" s="36" t="n">
        <v>0</v>
      </c>
      <c r="H14" s="34" t="n">
        <v>1</v>
      </c>
      <c r="I14" s="34" t="n">
        <v>2</v>
      </c>
      <c r="J14" s="36" t="n">
        <v>50</v>
      </c>
      <c r="K14" s="36" t="n">
        <v>50</v>
      </c>
      <c r="L14" s="58" t="n">
        <v>100</v>
      </c>
      <c r="M14" s="39" t="n">
        <v>0.5</v>
      </c>
      <c r="N14" s="35" t="n">
        <v>1</v>
      </c>
      <c r="O14" s="35" t="n">
        <v>0</v>
      </c>
      <c r="P14" s="35" t="n">
        <v>0</v>
      </c>
      <c r="Q14" s="35" t="n">
        <v>0.5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0</v>
      </c>
      <c r="E15" s="34" t="n">
        <v>0</v>
      </c>
      <c r="F15" s="36" t="n">
        <v>0</v>
      </c>
      <c r="G15" s="36" t="n">
        <v>0</v>
      </c>
      <c r="H15" s="34" t="n">
        <v>0</v>
      </c>
      <c r="I15" s="34" t="n">
        <v>0</v>
      </c>
      <c r="J15" s="36" t="n">
        <v>0</v>
      </c>
      <c r="K15" s="36" t="n">
        <v>0</v>
      </c>
      <c r="L15" s="58" t="n">
        <v>0</v>
      </c>
      <c r="M15" s="39" t="n">
        <v>0</v>
      </c>
      <c r="N15" s="35" t="n">
        <v>1</v>
      </c>
      <c r="O15" s="35" t="n">
        <v>0</v>
      </c>
      <c r="P15" s="35" t="n">
        <v>0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0</v>
      </c>
      <c r="E16" s="34" t="n">
        <v>0</v>
      </c>
      <c r="F16" s="36" t="n">
        <v>0</v>
      </c>
      <c r="G16" s="36" t="n">
        <v>0</v>
      </c>
      <c r="H16" s="34" t="n">
        <v>0</v>
      </c>
      <c r="I16" s="34" t="n">
        <v>0</v>
      </c>
      <c r="J16" s="36" t="n">
        <v>0</v>
      </c>
      <c r="K16" s="36" t="n">
        <v>0</v>
      </c>
      <c r="L16" s="58" t="n">
        <v>0</v>
      </c>
      <c r="M16" s="39" t="n">
        <v>0</v>
      </c>
      <c r="N16" s="35" t="n">
        <v>1</v>
      </c>
      <c r="O16" s="35" t="n">
        <v>0</v>
      </c>
      <c r="P16" s="35" t="n">
        <v>0</v>
      </c>
      <c r="Q16" s="35" t="n">
        <v>0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57" t="s">
        <v>34</v>
      </c>
      <c r="D17" s="34" t="n">
        <v>0</v>
      </c>
      <c r="E17" s="34" t="n">
        <v>0</v>
      </c>
      <c r="F17" s="36" t="n">
        <v>0</v>
      </c>
      <c r="G17" s="36" t="n">
        <v>0</v>
      </c>
      <c r="H17" s="34" t="n">
        <v>0</v>
      </c>
      <c r="I17" s="34" t="n">
        <v>0</v>
      </c>
      <c r="J17" s="36" t="n">
        <v>0</v>
      </c>
      <c r="K17" s="36" t="n">
        <v>0</v>
      </c>
      <c r="L17" s="58" t="n">
        <v>0</v>
      </c>
      <c r="M17" s="39" t="n">
        <v>0</v>
      </c>
      <c r="N17" s="35" t="n">
        <v>1</v>
      </c>
      <c r="O17" s="35" t="n">
        <v>0</v>
      </c>
      <c r="P17" s="35" t="n">
        <v>0</v>
      </c>
      <c r="Q17" s="35" t="n">
        <v>0</v>
      </c>
      <c r="R17" s="31"/>
    </row>
    <row r="18" customFormat="false" ht="30" hidden="false" customHeight="false" outlineLevel="0" collapsed="false">
      <c r="A18" s="31" t="n">
        <v>9</v>
      </c>
      <c r="B18" s="56" t="n">
        <v>680032</v>
      </c>
      <c r="C18" s="57" t="s">
        <v>35</v>
      </c>
      <c r="D18" s="34" t="n">
        <v>0</v>
      </c>
      <c r="E18" s="34" t="n">
        <v>0</v>
      </c>
      <c r="F18" s="36" t="n">
        <v>0</v>
      </c>
      <c r="G18" s="36" t="n">
        <v>0</v>
      </c>
      <c r="H18" s="34" t="n">
        <v>0</v>
      </c>
      <c r="I18" s="34" t="n">
        <v>0</v>
      </c>
      <c r="J18" s="36" t="n">
        <v>0</v>
      </c>
      <c r="K18" s="36" t="n">
        <v>0</v>
      </c>
      <c r="L18" s="58" t="n">
        <v>0</v>
      </c>
      <c r="M18" s="39" t="n">
        <v>0</v>
      </c>
      <c r="N18" s="35" t="n">
        <v>1</v>
      </c>
      <c r="O18" s="35" t="n">
        <v>0</v>
      </c>
      <c r="P18" s="35" t="n">
        <v>0</v>
      </c>
      <c r="Q18" s="35" t="n">
        <v>0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57" t="s">
        <v>36</v>
      </c>
      <c r="D19" s="34" t="n">
        <v>0</v>
      </c>
      <c r="E19" s="34" t="n">
        <v>0</v>
      </c>
      <c r="F19" s="36" t="n">
        <v>0</v>
      </c>
      <c r="G19" s="36" t="n">
        <v>0</v>
      </c>
      <c r="H19" s="34" t="n">
        <v>0</v>
      </c>
      <c r="I19" s="34" t="n">
        <v>0</v>
      </c>
      <c r="J19" s="36" t="n">
        <v>0</v>
      </c>
      <c r="K19" s="36" t="n">
        <v>0</v>
      </c>
      <c r="L19" s="58" t="n">
        <v>0</v>
      </c>
      <c r="M19" s="39" t="n">
        <v>0</v>
      </c>
      <c r="N19" s="35" t="n">
        <v>1</v>
      </c>
      <c r="O19" s="35" t="n">
        <v>0</v>
      </c>
      <c r="P19" s="35" t="n">
        <v>0</v>
      </c>
      <c r="Q19" s="35" t="n">
        <v>0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57" t="s">
        <v>37</v>
      </c>
      <c r="D20" s="34" t="n">
        <v>0</v>
      </c>
      <c r="E20" s="34" t="n">
        <v>0</v>
      </c>
      <c r="F20" s="36" t="n">
        <v>0</v>
      </c>
      <c r="G20" s="36" t="n">
        <v>0</v>
      </c>
      <c r="H20" s="34" t="n">
        <v>0</v>
      </c>
      <c r="I20" s="34" t="n">
        <v>0</v>
      </c>
      <c r="J20" s="36" t="n">
        <v>0</v>
      </c>
      <c r="K20" s="36" t="n">
        <v>0</v>
      </c>
      <c r="L20" s="58" t="n">
        <v>0</v>
      </c>
      <c r="M20" s="39" t="n">
        <v>0</v>
      </c>
      <c r="N20" s="35" t="n">
        <v>1</v>
      </c>
      <c r="O20" s="35" t="n">
        <v>0</v>
      </c>
      <c r="P20" s="35" t="n">
        <v>0</v>
      </c>
      <c r="Q20" s="35" t="n">
        <v>0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57" t="s">
        <v>38</v>
      </c>
      <c r="D21" s="34" t="n">
        <v>0</v>
      </c>
      <c r="E21" s="34" t="n">
        <v>0</v>
      </c>
      <c r="F21" s="36" t="n">
        <v>0</v>
      </c>
      <c r="G21" s="36" t="n">
        <v>0</v>
      </c>
      <c r="H21" s="34" t="n">
        <v>0</v>
      </c>
      <c r="I21" s="34" t="n">
        <v>0</v>
      </c>
      <c r="J21" s="36" t="n">
        <v>0</v>
      </c>
      <c r="K21" s="36" t="n">
        <v>0</v>
      </c>
      <c r="L21" s="58" t="n">
        <v>0</v>
      </c>
      <c r="M21" s="39" t="n">
        <v>0</v>
      </c>
      <c r="N21" s="35" t="n">
        <v>1</v>
      </c>
      <c r="O21" s="35" t="n">
        <v>0</v>
      </c>
      <c r="P21" s="35" t="n">
        <v>0</v>
      </c>
      <c r="Q21" s="35" t="n">
        <v>0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57" t="s">
        <v>39</v>
      </c>
      <c r="D22" s="34" t="n">
        <v>6</v>
      </c>
      <c r="E22" s="34" t="n">
        <v>23</v>
      </c>
      <c r="F22" s="36" t="n">
        <v>26.0869565217391</v>
      </c>
      <c r="G22" s="36" t="n">
        <v>26.0869565217391</v>
      </c>
      <c r="H22" s="34" t="n">
        <v>2</v>
      </c>
      <c r="I22" s="34" t="n">
        <v>13</v>
      </c>
      <c r="J22" s="36" t="n">
        <v>15.3846153846154</v>
      </c>
      <c r="K22" s="36" t="n">
        <v>15.3846153846154</v>
      </c>
      <c r="L22" s="58" t="n">
        <v>-41.025641025641</v>
      </c>
      <c r="M22" s="39" t="n">
        <v>1</v>
      </c>
      <c r="N22" s="35" t="n">
        <v>1</v>
      </c>
      <c r="O22" s="35" t="n">
        <v>1</v>
      </c>
      <c r="P22" s="35" t="n">
        <v>0</v>
      </c>
      <c r="Q22" s="35" t="n">
        <v>0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57" t="s">
        <v>40</v>
      </c>
      <c r="D23" s="34" t="n">
        <v>0</v>
      </c>
      <c r="E23" s="34" t="n">
        <v>0</v>
      </c>
      <c r="F23" s="36" t="n">
        <v>0</v>
      </c>
      <c r="G23" s="36" t="n">
        <v>0</v>
      </c>
      <c r="H23" s="34" t="n">
        <v>0</v>
      </c>
      <c r="I23" s="34" t="n">
        <v>1</v>
      </c>
      <c r="J23" s="36" t="n">
        <v>0</v>
      </c>
      <c r="K23" s="36" t="n">
        <v>0</v>
      </c>
      <c r="L23" s="58" t="n">
        <v>0</v>
      </c>
      <c r="M23" s="39" t="n">
        <v>0</v>
      </c>
      <c r="N23" s="35" t="n">
        <v>1</v>
      </c>
      <c r="O23" s="35" t="n">
        <v>0</v>
      </c>
      <c r="P23" s="35" t="n">
        <v>0</v>
      </c>
      <c r="Q23" s="35" t="n">
        <v>0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57" t="s">
        <v>41</v>
      </c>
      <c r="D24" s="34" t="n">
        <v>0</v>
      </c>
      <c r="E24" s="34" t="n">
        <v>0</v>
      </c>
      <c r="F24" s="36" t="n">
        <v>0</v>
      </c>
      <c r="G24" s="36" t="n">
        <v>0</v>
      </c>
      <c r="H24" s="34" t="n">
        <v>0</v>
      </c>
      <c r="I24" s="34" t="n">
        <v>0</v>
      </c>
      <c r="J24" s="36" t="n">
        <v>0</v>
      </c>
      <c r="K24" s="36" t="n">
        <v>0</v>
      </c>
      <c r="L24" s="58" t="n">
        <v>0</v>
      </c>
      <c r="M24" s="39" t="n">
        <v>0</v>
      </c>
      <c r="N24" s="35" t="n">
        <v>1</v>
      </c>
      <c r="O24" s="35" t="n">
        <v>0</v>
      </c>
      <c r="P24" s="35" t="n">
        <v>0</v>
      </c>
      <c r="Q24" s="35" t="n">
        <v>0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57" t="s">
        <v>42</v>
      </c>
      <c r="D25" s="34" t="n">
        <v>1</v>
      </c>
      <c r="E25" s="34" t="n">
        <v>7</v>
      </c>
      <c r="F25" s="36" t="n">
        <v>14.2857142857143</v>
      </c>
      <c r="G25" s="36" t="n">
        <v>14.2857142857143</v>
      </c>
      <c r="H25" s="34" t="n">
        <v>0</v>
      </c>
      <c r="I25" s="34" t="n">
        <v>0</v>
      </c>
      <c r="J25" s="36" t="n">
        <v>0</v>
      </c>
      <c r="K25" s="36" t="n">
        <v>0</v>
      </c>
      <c r="L25" s="58" t="n">
        <v>-100</v>
      </c>
      <c r="M25" s="39" t="n">
        <v>1</v>
      </c>
      <c r="N25" s="35" t="n">
        <v>1</v>
      </c>
      <c r="O25" s="35" t="n">
        <v>1</v>
      </c>
      <c r="P25" s="35" t="n">
        <v>0</v>
      </c>
      <c r="Q25" s="35" t="n">
        <v>0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57" t="s">
        <v>43</v>
      </c>
      <c r="D26" s="34" t="n">
        <v>0</v>
      </c>
      <c r="E26" s="34" t="n">
        <v>2</v>
      </c>
      <c r="F26" s="36" t="n">
        <v>0</v>
      </c>
      <c r="G26" s="36" t="n">
        <v>0</v>
      </c>
      <c r="H26" s="34" t="n">
        <v>0</v>
      </c>
      <c r="I26" s="34" t="n">
        <v>3</v>
      </c>
      <c r="J26" s="36" t="n">
        <v>0</v>
      </c>
      <c r="K26" s="36" t="n">
        <v>0</v>
      </c>
      <c r="L26" s="58" t="n">
        <v>0</v>
      </c>
      <c r="M26" s="39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57" t="s">
        <v>44</v>
      </c>
      <c r="D27" s="34" t="n">
        <v>0</v>
      </c>
      <c r="E27" s="34" t="n">
        <v>0</v>
      </c>
      <c r="F27" s="36" t="n">
        <v>0</v>
      </c>
      <c r="G27" s="36" t="n">
        <v>0</v>
      </c>
      <c r="H27" s="34" t="n">
        <v>0</v>
      </c>
      <c r="I27" s="34" t="n">
        <v>0</v>
      </c>
      <c r="J27" s="36" t="n">
        <v>0</v>
      </c>
      <c r="K27" s="36" t="n">
        <v>0</v>
      </c>
      <c r="L27" s="58" t="n">
        <v>0</v>
      </c>
      <c r="M27" s="39" t="n">
        <v>0</v>
      </c>
      <c r="N27" s="35" t="n">
        <v>1</v>
      </c>
      <c r="O27" s="35" t="n">
        <v>0</v>
      </c>
      <c r="P27" s="35" t="n">
        <v>0</v>
      </c>
      <c r="Q27" s="35" t="n">
        <v>0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57" t="s">
        <v>45</v>
      </c>
      <c r="D28" s="34" t="n">
        <v>0</v>
      </c>
      <c r="E28" s="34" t="n">
        <v>0</v>
      </c>
      <c r="F28" s="36" t="n">
        <v>0</v>
      </c>
      <c r="G28" s="36" t="n">
        <v>0</v>
      </c>
      <c r="H28" s="34" t="n">
        <v>0</v>
      </c>
      <c r="I28" s="34" t="n">
        <v>0</v>
      </c>
      <c r="J28" s="36" t="n">
        <v>0</v>
      </c>
      <c r="K28" s="36" t="n">
        <v>0</v>
      </c>
      <c r="L28" s="58" t="n">
        <v>0</v>
      </c>
      <c r="M28" s="39" t="n">
        <v>0</v>
      </c>
      <c r="N28" s="35" t="n">
        <v>1</v>
      </c>
      <c r="O28" s="35" t="n">
        <v>0</v>
      </c>
      <c r="P28" s="35" t="n">
        <v>0</v>
      </c>
      <c r="Q28" s="35" t="n">
        <v>0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57" t="s">
        <v>46</v>
      </c>
      <c r="D29" s="34" t="n">
        <v>0</v>
      </c>
      <c r="E29" s="34" t="n">
        <v>0</v>
      </c>
      <c r="F29" s="36" t="n">
        <v>0</v>
      </c>
      <c r="G29" s="36" t="n">
        <v>0</v>
      </c>
      <c r="H29" s="34" t="n">
        <v>0</v>
      </c>
      <c r="I29" s="34" t="n">
        <v>0</v>
      </c>
      <c r="J29" s="36" t="n">
        <v>0</v>
      </c>
      <c r="K29" s="36" t="n">
        <v>0</v>
      </c>
      <c r="L29" s="58" t="n">
        <v>0</v>
      </c>
      <c r="M29" s="39" t="n">
        <v>0</v>
      </c>
      <c r="N29" s="35" t="n">
        <v>1</v>
      </c>
      <c r="O29" s="35" t="n">
        <v>0</v>
      </c>
      <c r="P29" s="35" t="n">
        <v>0</v>
      </c>
      <c r="Q29" s="35" t="n">
        <v>0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57" t="s">
        <v>47</v>
      </c>
      <c r="D30" s="34" t="n">
        <v>1</v>
      </c>
      <c r="E30" s="34" t="n">
        <v>2</v>
      </c>
      <c r="F30" s="36" t="n">
        <v>50</v>
      </c>
      <c r="G30" s="36" t="n">
        <v>50</v>
      </c>
      <c r="H30" s="34" t="n">
        <v>0</v>
      </c>
      <c r="I30" s="34" t="n">
        <v>8</v>
      </c>
      <c r="J30" s="36" t="n">
        <v>0</v>
      </c>
      <c r="K30" s="36" t="n">
        <v>0</v>
      </c>
      <c r="L30" s="58" t="n">
        <v>-100</v>
      </c>
      <c r="M30" s="39" t="n">
        <v>1</v>
      </c>
      <c r="N30" s="35" t="n">
        <v>1</v>
      </c>
      <c r="O30" s="35" t="n">
        <v>1</v>
      </c>
      <c r="P30" s="35" t="n">
        <v>0</v>
      </c>
      <c r="Q30" s="35" t="n">
        <v>0</v>
      </c>
      <c r="R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57" t="s">
        <v>48</v>
      </c>
      <c r="D31" s="34" t="n">
        <v>0</v>
      </c>
      <c r="E31" s="34" t="n">
        <v>0</v>
      </c>
      <c r="F31" s="36" t="n">
        <v>0</v>
      </c>
      <c r="G31" s="36" t="n">
        <v>0</v>
      </c>
      <c r="H31" s="34" t="n">
        <v>0</v>
      </c>
      <c r="I31" s="34" t="n">
        <v>0</v>
      </c>
      <c r="J31" s="36" t="n">
        <v>0</v>
      </c>
      <c r="K31" s="36" t="n">
        <v>0</v>
      </c>
      <c r="L31" s="58" t="n">
        <v>0</v>
      </c>
      <c r="M31" s="39" t="n">
        <v>0</v>
      </c>
      <c r="N31" s="35" t="n">
        <v>1</v>
      </c>
      <c r="O31" s="35" t="n">
        <v>0</v>
      </c>
      <c r="P31" s="35" t="n">
        <v>0</v>
      </c>
      <c r="Q31" s="35" t="n">
        <v>0</v>
      </c>
      <c r="R31" s="31"/>
    </row>
    <row r="32" customFormat="false" ht="30" hidden="false" customHeight="false" outlineLevel="0" collapsed="false">
      <c r="A32" s="31" t="n">
        <v>23</v>
      </c>
      <c r="B32" s="56" t="n">
        <v>680073</v>
      </c>
      <c r="C32" s="57" t="s">
        <v>49</v>
      </c>
      <c r="D32" s="34" t="n">
        <v>0</v>
      </c>
      <c r="E32" s="34" t="n">
        <v>0</v>
      </c>
      <c r="F32" s="36" t="n">
        <v>0</v>
      </c>
      <c r="G32" s="36" t="n">
        <v>0</v>
      </c>
      <c r="H32" s="34" t="n">
        <v>1</v>
      </c>
      <c r="I32" s="34" t="n">
        <v>2</v>
      </c>
      <c r="J32" s="36" t="n">
        <v>50</v>
      </c>
      <c r="K32" s="36" t="n">
        <v>50</v>
      </c>
      <c r="L32" s="58" t="n">
        <v>100</v>
      </c>
      <c r="M32" s="39" t="n">
        <v>0.5</v>
      </c>
      <c r="N32" s="35" t="n">
        <v>1</v>
      </c>
      <c r="O32" s="35" t="n">
        <v>0</v>
      </c>
      <c r="P32" s="35" t="n">
        <v>0</v>
      </c>
      <c r="Q32" s="35" t="n">
        <v>0.5</v>
      </c>
      <c r="R32" s="31"/>
    </row>
    <row r="33" customFormat="false" ht="30" hidden="false" customHeight="false" outlineLevel="0" collapsed="false">
      <c r="A33" s="31" t="n">
        <v>24</v>
      </c>
      <c r="B33" s="56" t="n">
        <v>680075</v>
      </c>
      <c r="C33" s="57" t="s">
        <v>50</v>
      </c>
      <c r="D33" s="34" t="n">
        <v>0</v>
      </c>
      <c r="E33" s="34" t="n">
        <v>0</v>
      </c>
      <c r="F33" s="36" t="n">
        <v>0</v>
      </c>
      <c r="G33" s="36" t="n">
        <v>0</v>
      </c>
      <c r="H33" s="34" t="n">
        <v>0</v>
      </c>
      <c r="I33" s="34" t="n">
        <v>1</v>
      </c>
      <c r="J33" s="36" t="n">
        <v>0</v>
      </c>
      <c r="K33" s="36" t="n">
        <v>0</v>
      </c>
      <c r="L33" s="58" t="n">
        <v>0</v>
      </c>
      <c r="M33" s="39" t="n">
        <v>0</v>
      </c>
      <c r="N33" s="35" t="n">
        <v>1</v>
      </c>
      <c r="O33" s="35" t="n">
        <v>0</v>
      </c>
      <c r="P33" s="35" t="n">
        <v>0</v>
      </c>
      <c r="Q33" s="35" t="n">
        <v>0</v>
      </c>
      <c r="R33" s="31"/>
    </row>
    <row r="34" customFormat="false" ht="15" hidden="false" customHeight="false" outlineLevel="0" collapsed="false">
      <c r="A34" s="31" t="n">
        <v>25</v>
      </c>
      <c r="B34" s="56" t="n">
        <v>680079</v>
      </c>
      <c r="C34" s="57" t="s">
        <v>51</v>
      </c>
      <c r="D34" s="34" t="n">
        <v>0</v>
      </c>
      <c r="E34" s="34" t="n">
        <v>0</v>
      </c>
      <c r="F34" s="36" t="n">
        <v>0</v>
      </c>
      <c r="G34" s="36" t="n">
        <v>0</v>
      </c>
      <c r="H34" s="34" t="n">
        <v>0</v>
      </c>
      <c r="I34" s="34" t="n">
        <v>0</v>
      </c>
      <c r="J34" s="36" t="n">
        <v>0</v>
      </c>
      <c r="K34" s="36" t="n">
        <v>0</v>
      </c>
      <c r="L34" s="58" t="n">
        <v>0</v>
      </c>
      <c r="M34" s="39" t="n">
        <v>0</v>
      </c>
      <c r="N34" s="35" t="n">
        <v>1</v>
      </c>
      <c r="O34" s="35" t="n">
        <v>0</v>
      </c>
      <c r="P34" s="35" t="n">
        <v>0</v>
      </c>
      <c r="Q34" s="35" t="n">
        <v>0</v>
      </c>
      <c r="R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57" t="s">
        <v>52</v>
      </c>
      <c r="D35" s="34" t="n">
        <v>2</v>
      </c>
      <c r="E35" s="34" t="n">
        <v>2</v>
      </c>
      <c r="F35" s="36" t="n">
        <v>100</v>
      </c>
      <c r="G35" s="36" t="n">
        <v>100</v>
      </c>
      <c r="H35" s="34" t="n">
        <v>0</v>
      </c>
      <c r="I35" s="34" t="n">
        <v>0</v>
      </c>
      <c r="J35" s="36" t="n">
        <v>0</v>
      </c>
      <c r="K35" s="36" t="n">
        <v>0</v>
      </c>
      <c r="L35" s="58" t="n">
        <v>-100</v>
      </c>
      <c r="M35" s="39" t="n">
        <v>1</v>
      </c>
      <c r="N35" s="35" t="n">
        <v>1</v>
      </c>
      <c r="O35" s="35" t="n">
        <v>1</v>
      </c>
      <c r="P35" s="35" t="n">
        <v>0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57" t="s">
        <v>53</v>
      </c>
      <c r="D36" s="34" t="n">
        <v>1</v>
      </c>
      <c r="E36" s="34" t="n">
        <v>4</v>
      </c>
      <c r="F36" s="36" t="n">
        <v>25</v>
      </c>
      <c r="G36" s="36" t="n">
        <v>25</v>
      </c>
      <c r="H36" s="34" t="n">
        <v>1</v>
      </c>
      <c r="I36" s="34" t="n">
        <v>11</v>
      </c>
      <c r="J36" s="36" t="n">
        <v>9.09090909090909</v>
      </c>
      <c r="K36" s="36" t="n">
        <v>9.09090909090909</v>
      </c>
      <c r="L36" s="58" t="n">
        <v>-63.6363636363636</v>
      </c>
      <c r="M36" s="39" t="n">
        <v>1</v>
      </c>
      <c r="N36" s="35" t="n">
        <v>1</v>
      </c>
      <c r="O36" s="35" t="n">
        <v>1</v>
      </c>
      <c r="P36" s="35" t="n">
        <v>0</v>
      </c>
      <c r="Q36" s="35" t="n">
        <v>0</v>
      </c>
      <c r="R36" s="31"/>
    </row>
    <row r="37" customFormat="false" ht="30" hidden="false" customHeight="false" outlineLevel="0" collapsed="false">
      <c r="A37" s="31" t="n">
        <v>28</v>
      </c>
      <c r="B37" s="56" t="n">
        <v>680084</v>
      </c>
      <c r="C37" s="57" t="s">
        <v>54</v>
      </c>
      <c r="D37" s="34" t="n">
        <v>0</v>
      </c>
      <c r="E37" s="34" t="n">
        <v>0</v>
      </c>
      <c r="F37" s="36" t="n">
        <v>0</v>
      </c>
      <c r="G37" s="36" t="n">
        <v>0</v>
      </c>
      <c r="H37" s="34" t="n">
        <v>1</v>
      </c>
      <c r="I37" s="34" t="n">
        <v>2</v>
      </c>
      <c r="J37" s="36" t="n">
        <v>50</v>
      </c>
      <c r="K37" s="36" t="n">
        <v>50</v>
      </c>
      <c r="L37" s="58" t="n">
        <v>100</v>
      </c>
      <c r="M37" s="39" t="n">
        <v>0.5</v>
      </c>
      <c r="N37" s="35" t="n">
        <v>1</v>
      </c>
      <c r="O37" s="35" t="n">
        <v>0</v>
      </c>
      <c r="P37" s="35" t="n">
        <v>0</v>
      </c>
      <c r="Q37" s="35" t="n">
        <v>0.5</v>
      </c>
      <c r="R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57" t="s">
        <v>55</v>
      </c>
      <c r="D38" s="34" t="n">
        <v>0</v>
      </c>
      <c r="E38" s="34" t="n">
        <v>1</v>
      </c>
      <c r="F38" s="36" t="n">
        <v>0</v>
      </c>
      <c r="G38" s="36" t="n">
        <v>0</v>
      </c>
      <c r="H38" s="34" t="n">
        <v>0</v>
      </c>
      <c r="I38" s="34" t="n">
        <v>0</v>
      </c>
      <c r="J38" s="36" t="n">
        <v>0</v>
      </c>
      <c r="K38" s="36" t="n">
        <v>0</v>
      </c>
      <c r="L38" s="58" t="n">
        <v>0</v>
      </c>
      <c r="M38" s="39" t="n">
        <v>0</v>
      </c>
      <c r="N38" s="35" t="n">
        <v>1</v>
      </c>
      <c r="O38" s="35" t="n">
        <v>0</v>
      </c>
      <c r="P38" s="35" t="n">
        <v>0</v>
      </c>
      <c r="Q38" s="35" t="n">
        <v>0</v>
      </c>
      <c r="R38" s="31"/>
    </row>
    <row r="39" customFormat="false" ht="30" hidden="false" customHeight="false" outlineLevel="0" collapsed="false">
      <c r="A39" s="31" t="n">
        <v>30</v>
      </c>
      <c r="B39" s="56" t="n">
        <v>680242</v>
      </c>
      <c r="C39" s="57" t="s">
        <v>56</v>
      </c>
      <c r="D39" s="34" t="n">
        <v>0</v>
      </c>
      <c r="E39" s="34" t="n">
        <v>0</v>
      </c>
      <c r="F39" s="36" t="n">
        <v>0</v>
      </c>
      <c r="G39" s="36" t="n">
        <v>0</v>
      </c>
      <c r="H39" s="34" t="n">
        <v>0</v>
      </c>
      <c r="I39" s="34" t="n">
        <v>0</v>
      </c>
      <c r="J39" s="36" t="n">
        <v>0</v>
      </c>
      <c r="K39" s="36" t="n">
        <v>0</v>
      </c>
      <c r="L39" s="58" t="n">
        <v>0</v>
      </c>
      <c r="M39" s="39" t="n">
        <v>0</v>
      </c>
      <c r="N39" s="35" t="n">
        <v>1</v>
      </c>
      <c r="O39" s="35" t="n">
        <v>0</v>
      </c>
      <c r="P39" s="35" t="n">
        <v>0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92</v>
      </c>
      <c r="D40" s="44" t="n">
        <v>14</v>
      </c>
      <c r="E40" s="44" t="n">
        <v>54</v>
      </c>
      <c r="F40" s="36" t="n">
        <v>25.9259259259259</v>
      </c>
      <c r="G40" s="36" t="n">
        <v>25.9259259259259</v>
      </c>
      <c r="H40" s="44" t="n">
        <v>16</v>
      </c>
      <c r="I40" s="44" t="n">
        <v>60</v>
      </c>
      <c r="J40" s="36" t="n">
        <v>26.6666666666667</v>
      </c>
      <c r="K40" s="36" t="n">
        <v>26.6666666666667</v>
      </c>
      <c r="L40" s="58" t="n">
        <v>2.85714285714288</v>
      </c>
      <c r="M40" s="43" t="n">
        <v>7.5</v>
      </c>
      <c r="N40" s="44" t="n">
        <v>30</v>
      </c>
      <c r="O40" s="43" t="n">
        <v>5</v>
      </c>
      <c r="P40" s="43" t="n">
        <v>0</v>
      </c>
      <c r="Q40" s="43" t="n">
        <v>2.5</v>
      </c>
      <c r="R40" s="10"/>
      <c r="T40" s="45"/>
    </row>
    <row r="43" customFormat="false" ht="15" hidden="false" customHeight="false" outlineLevel="0" collapsed="false">
      <c r="D43" s="68"/>
      <c r="E43" s="68"/>
      <c r="F43" s="68"/>
      <c r="G43" s="68"/>
      <c r="H43" s="68"/>
      <c r="I43" s="68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259722222222222" right="0.290277777777778" top="0.747916666666667" bottom="0.2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" activeCellId="0" sqref="N1:Q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9.99"/>
    <col collapsed="false" customWidth="true" hidden="false" outlineLevel="0" max="3" min="3" style="45" width="31.14"/>
    <col collapsed="false" customWidth="true" hidden="false" outlineLevel="0" max="4" min="4" style="45" width="22.14"/>
    <col collapsed="false" customWidth="true" hidden="false" outlineLevel="1" max="5" min="5" style="45" width="22.14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22.14"/>
    <col collapsed="false" customWidth="true" hidden="false" outlineLevel="1" max="9" min="9" style="45" width="22.14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7" min="12" style="45" width="12.85"/>
    <col collapsed="false" customWidth="true" hidden="false" outlineLevel="0" max="18" min="18" style="45" width="14.28"/>
    <col collapsed="false" customWidth="true" hidden="false" outlineLevel="0" max="19" min="19" style="45" width="7.7"/>
    <col collapsed="false" customWidth="false" hidden="false" outlineLevel="0" max="257" min="20" style="45" width="9.14"/>
  </cols>
  <sheetData>
    <row r="1" customFormat="false" ht="51.75" hidden="false" customHeight="true" outlineLevel="0" collapsed="false">
      <c r="N1" s="48" t="s">
        <v>1</v>
      </c>
      <c r="O1" s="48"/>
      <c r="P1" s="48"/>
      <c r="Q1" s="48"/>
    </row>
    <row r="2" s="1" customFormat="true" ht="20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37.5" hidden="false" customHeight="true" outlineLevel="0" collapsed="false">
      <c r="A3" s="64" t="s">
        <v>9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52"/>
      <c r="S3" s="5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0" t="s">
        <v>80</v>
      </c>
      <c r="H5" s="11" t="s">
        <v>7</v>
      </c>
      <c r="I5" s="11"/>
      <c r="J5" s="11"/>
      <c r="K5" s="10" t="s">
        <v>81</v>
      </c>
      <c r="L5" s="12" t="s">
        <v>8</v>
      </c>
      <c r="M5" s="12"/>
      <c r="N5" s="12"/>
      <c r="O5" s="12"/>
      <c r="P5" s="12"/>
      <c r="Q5" s="12"/>
      <c r="R5" s="66"/>
    </row>
    <row r="6" customFormat="false" ht="16.5" hidden="false" customHeight="true" outlineLevel="0" collapsed="false">
      <c r="A6" s="10"/>
      <c r="B6" s="10"/>
      <c r="C6" s="10"/>
      <c r="D6" s="10" t="s">
        <v>99</v>
      </c>
      <c r="E6" s="10" t="s">
        <v>100</v>
      </c>
      <c r="F6" s="16" t="s">
        <v>98</v>
      </c>
      <c r="G6" s="10"/>
      <c r="H6" s="10" t="s">
        <v>101</v>
      </c>
      <c r="I6" s="10" t="s">
        <v>100</v>
      </c>
      <c r="J6" s="16" t="s">
        <v>98</v>
      </c>
      <c r="K6" s="10"/>
      <c r="L6" s="10" t="s">
        <v>102</v>
      </c>
      <c r="M6" s="10" t="s">
        <v>17</v>
      </c>
      <c r="N6" s="19" t="s">
        <v>18</v>
      </c>
      <c r="O6" s="10" t="s">
        <v>103</v>
      </c>
      <c r="P6" s="10" t="s">
        <v>20</v>
      </c>
      <c r="Q6" s="10" t="s">
        <v>21</v>
      </c>
      <c r="R6" s="10" t="s">
        <v>9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6"/>
      <c r="G7" s="10"/>
      <c r="H7" s="10"/>
      <c r="I7" s="10"/>
      <c r="J7" s="16"/>
      <c r="K7" s="10"/>
      <c r="L7" s="10"/>
      <c r="M7" s="10"/>
      <c r="N7" s="19"/>
      <c r="O7" s="10"/>
      <c r="P7" s="10"/>
      <c r="Q7" s="10"/>
      <c r="R7" s="10"/>
    </row>
    <row r="8" customFormat="false" ht="126.75" hidden="false" customHeight="true" outlineLevel="0" collapsed="false">
      <c r="A8" s="10"/>
      <c r="B8" s="10"/>
      <c r="C8" s="10"/>
      <c r="D8" s="10"/>
      <c r="E8" s="10"/>
      <c r="F8" s="16"/>
      <c r="G8" s="10"/>
      <c r="H8" s="10"/>
      <c r="I8" s="10"/>
      <c r="J8" s="16"/>
      <c r="K8" s="10"/>
      <c r="L8" s="10"/>
      <c r="M8" s="10"/>
      <c r="N8" s="19"/>
      <c r="O8" s="10"/>
      <c r="P8" s="10"/>
      <c r="Q8" s="10"/>
      <c r="R8" s="10"/>
    </row>
    <row r="9" customFormat="false" ht="16.5" hidden="false" customHeight="true" outlineLevel="0" collapsed="false">
      <c r="A9" s="27"/>
      <c r="B9" s="27"/>
      <c r="C9" s="27"/>
      <c r="D9" s="27"/>
      <c r="E9" s="27"/>
      <c r="F9" s="29"/>
      <c r="G9" s="29"/>
      <c r="H9" s="27"/>
      <c r="I9" s="27"/>
      <c r="J9" s="29"/>
      <c r="K9" s="29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1" t="n">
        <v>1</v>
      </c>
      <c r="B10" s="56" t="n">
        <v>680001</v>
      </c>
      <c r="C10" s="57" t="s">
        <v>27</v>
      </c>
      <c r="D10" s="34" t="n">
        <v>41</v>
      </c>
      <c r="E10" s="34" t="n">
        <v>57</v>
      </c>
      <c r="F10" s="36" t="n">
        <v>0.719298245614035</v>
      </c>
      <c r="G10" s="36" t="n">
        <v>0.6</v>
      </c>
      <c r="H10" s="34" t="n">
        <v>47</v>
      </c>
      <c r="I10" s="34" t="n">
        <v>62</v>
      </c>
      <c r="J10" s="36" t="n">
        <v>0.758064516129032</v>
      </c>
      <c r="K10" s="36" t="n">
        <v>0.758064516129032</v>
      </c>
      <c r="L10" s="35" t="n">
        <v>126.344086021505</v>
      </c>
      <c r="M10" s="39" t="n">
        <v>1</v>
      </c>
      <c r="N10" s="35" t="n">
        <v>1</v>
      </c>
      <c r="O10" s="35" t="n">
        <v>1</v>
      </c>
      <c r="P10" s="35" t="s">
        <v>86</v>
      </c>
      <c r="Q10" s="35" t="n">
        <v>0</v>
      </c>
      <c r="R10" s="31"/>
    </row>
    <row r="11" customFormat="false" ht="15" hidden="false" customHeight="false" outlineLevel="0" collapsed="false">
      <c r="A11" s="31" t="n">
        <v>2</v>
      </c>
      <c r="B11" s="56" t="n">
        <v>680007</v>
      </c>
      <c r="C11" s="57" t="s">
        <v>28</v>
      </c>
      <c r="D11" s="34" t="n">
        <v>38</v>
      </c>
      <c r="E11" s="34" t="n">
        <v>116</v>
      </c>
      <c r="F11" s="36" t="n">
        <v>0.327586206896552</v>
      </c>
      <c r="G11" s="36" t="n">
        <v>0.6</v>
      </c>
      <c r="H11" s="34" t="n">
        <v>94</v>
      </c>
      <c r="I11" s="34" t="n">
        <v>199</v>
      </c>
      <c r="J11" s="36" t="n">
        <v>0.472361809045226</v>
      </c>
      <c r="K11" s="36" t="n">
        <v>0.472361809045226</v>
      </c>
      <c r="L11" s="35" t="n">
        <v>78.7269681742044</v>
      </c>
      <c r="M11" s="39" t="n">
        <v>0</v>
      </c>
      <c r="N11" s="35" t="n">
        <v>1</v>
      </c>
      <c r="O11" s="35" t="n">
        <v>0</v>
      </c>
      <c r="P11" s="35" t="s">
        <v>86</v>
      </c>
      <c r="Q11" s="35" t="n">
        <v>0</v>
      </c>
      <c r="R11" s="31"/>
    </row>
    <row r="12" customFormat="false" ht="15" hidden="false" customHeight="false" outlineLevel="0" collapsed="false">
      <c r="A12" s="31" t="n">
        <v>3</v>
      </c>
      <c r="B12" s="56" t="n">
        <v>680011</v>
      </c>
      <c r="C12" s="57" t="s">
        <v>29</v>
      </c>
      <c r="D12" s="34" t="n">
        <v>56</v>
      </c>
      <c r="E12" s="34" t="n">
        <v>80</v>
      </c>
      <c r="F12" s="36" t="n">
        <v>0.7</v>
      </c>
      <c r="G12" s="36" t="n">
        <v>0.6</v>
      </c>
      <c r="H12" s="34" t="n">
        <v>104</v>
      </c>
      <c r="I12" s="34" t="n">
        <v>164</v>
      </c>
      <c r="J12" s="36" t="n">
        <v>0.634146341463415</v>
      </c>
      <c r="K12" s="36" t="n">
        <v>0.634146341463415</v>
      </c>
      <c r="L12" s="35" t="n">
        <v>105.691056910569</v>
      </c>
      <c r="M12" s="39" t="n">
        <v>1</v>
      </c>
      <c r="N12" s="35" t="n">
        <v>1</v>
      </c>
      <c r="O12" s="35" t="n">
        <v>1</v>
      </c>
      <c r="P12" s="35" t="s">
        <v>86</v>
      </c>
      <c r="Q12" s="35" t="n">
        <v>0</v>
      </c>
      <c r="R12" s="31"/>
    </row>
    <row r="13" customFormat="false" ht="15" hidden="false" customHeight="false" outlineLevel="0" collapsed="false">
      <c r="A13" s="31" t="n">
        <v>4</v>
      </c>
      <c r="B13" s="56" t="n">
        <v>680013</v>
      </c>
      <c r="C13" s="57" t="s">
        <v>30</v>
      </c>
      <c r="D13" s="34" t="n">
        <v>188</v>
      </c>
      <c r="E13" s="34" t="n">
        <v>266</v>
      </c>
      <c r="F13" s="36" t="n">
        <v>0.706766917293233</v>
      </c>
      <c r="G13" s="36" t="n">
        <v>0.6</v>
      </c>
      <c r="H13" s="34" t="n">
        <v>588</v>
      </c>
      <c r="I13" s="34" t="n">
        <v>732</v>
      </c>
      <c r="J13" s="36" t="n">
        <v>0.80327868852459</v>
      </c>
      <c r="K13" s="36" t="n">
        <v>0.80327868852459</v>
      </c>
      <c r="L13" s="35" t="n">
        <v>133.879781420765</v>
      </c>
      <c r="M13" s="39" t="n">
        <v>1</v>
      </c>
      <c r="N13" s="35" t="n">
        <v>1</v>
      </c>
      <c r="O13" s="35" t="n">
        <v>1</v>
      </c>
      <c r="P13" s="35" t="s">
        <v>86</v>
      </c>
      <c r="Q13" s="35" t="n">
        <v>0.5</v>
      </c>
      <c r="R13" s="31"/>
    </row>
    <row r="14" customFormat="false" ht="15" hidden="false" customHeight="false" outlineLevel="0" collapsed="false">
      <c r="A14" s="31" t="n">
        <v>5</v>
      </c>
      <c r="B14" s="56" t="n">
        <v>680015</v>
      </c>
      <c r="C14" s="57" t="s">
        <v>31</v>
      </c>
      <c r="D14" s="34" t="n">
        <v>48</v>
      </c>
      <c r="E14" s="34" t="n">
        <v>103</v>
      </c>
      <c r="F14" s="36" t="n">
        <v>0.466019417475728</v>
      </c>
      <c r="G14" s="36" t="n">
        <v>0.6</v>
      </c>
      <c r="H14" s="34" t="n">
        <v>100</v>
      </c>
      <c r="I14" s="34" t="n">
        <v>193</v>
      </c>
      <c r="J14" s="36" t="n">
        <v>0.518134715025907</v>
      </c>
      <c r="K14" s="36" t="n">
        <v>0.518134715025907</v>
      </c>
      <c r="L14" s="35" t="n">
        <v>86.3557858376511</v>
      </c>
      <c r="M14" s="39" t="n">
        <v>0</v>
      </c>
      <c r="N14" s="35" t="n">
        <v>1</v>
      </c>
      <c r="O14" s="35" t="n">
        <v>0</v>
      </c>
      <c r="P14" s="35" t="s">
        <v>86</v>
      </c>
      <c r="Q14" s="35" t="n">
        <v>0</v>
      </c>
      <c r="R14" s="31"/>
    </row>
    <row r="15" customFormat="false" ht="15" hidden="false" customHeight="false" outlineLevel="0" collapsed="false">
      <c r="A15" s="31" t="n">
        <v>6</v>
      </c>
      <c r="B15" s="56" t="n">
        <v>680017</v>
      </c>
      <c r="C15" s="57" t="s">
        <v>32</v>
      </c>
      <c r="D15" s="34" t="n">
        <v>90</v>
      </c>
      <c r="E15" s="34" t="n">
        <v>172</v>
      </c>
      <c r="F15" s="36" t="n">
        <v>0.523255813953488</v>
      </c>
      <c r="G15" s="36" t="n">
        <v>0.6</v>
      </c>
      <c r="H15" s="34" t="n">
        <v>241</v>
      </c>
      <c r="I15" s="34" t="n">
        <v>354</v>
      </c>
      <c r="J15" s="36" t="n">
        <v>0.680790960451977</v>
      </c>
      <c r="K15" s="36" t="n">
        <v>0.680790960451977</v>
      </c>
      <c r="L15" s="35" t="n">
        <v>113.46516007533</v>
      </c>
      <c r="M15" s="39" t="n">
        <v>1</v>
      </c>
      <c r="N15" s="35" t="n">
        <v>1</v>
      </c>
      <c r="O15" s="35" t="n">
        <v>1</v>
      </c>
      <c r="P15" s="35" t="s">
        <v>86</v>
      </c>
      <c r="Q15" s="35" t="n">
        <v>0</v>
      </c>
      <c r="R15" s="31"/>
    </row>
    <row r="16" customFormat="false" ht="15" hidden="false" customHeight="false" outlineLevel="0" collapsed="false">
      <c r="A16" s="31" t="n">
        <v>7</v>
      </c>
      <c r="B16" s="56" t="n">
        <v>680019</v>
      </c>
      <c r="C16" s="57" t="s">
        <v>33</v>
      </c>
      <c r="D16" s="34" t="n">
        <v>51</v>
      </c>
      <c r="E16" s="34" t="n">
        <v>74</v>
      </c>
      <c r="F16" s="36" t="n">
        <v>0.689189189189189</v>
      </c>
      <c r="G16" s="36" t="n">
        <v>0.6</v>
      </c>
      <c r="H16" s="34" t="n">
        <v>61</v>
      </c>
      <c r="I16" s="34" t="n">
        <v>66</v>
      </c>
      <c r="J16" s="36" t="n">
        <v>0.924242424242424</v>
      </c>
      <c r="K16" s="36" t="n">
        <v>0.924242424242424</v>
      </c>
      <c r="L16" s="35" t="n">
        <v>154.040404040404</v>
      </c>
      <c r="M16" s="39" t="n">
        <v>1</v>
      </c>
      <c r="N16" s="35" t="n">
        <v>1</v>
      </c>
      <c r="O16" s="35" t="n">
        <v>1</v>
      </c>
      <c r="P16" s="35" t="s">
        <v>86</v>
      </c>
      <c r="Q16" s="35" t="n">
        <v>0.5</v>
      </c>
      <c r="R16" s="31"/>
    </row>
    <row r="17" customFormat="false" ht="15" hidden="false" customHeight="false" outlineLevel="0" collapsed="false">
      <c r="A17" s="31" t="n">
        <v>8</v>
      </c>
      <c r="B17" s="56" t="n">
        <v>680020</v>
      </c>
      <c r="C17" s="57" t="s">
        <v>34</v>
      </c>
      <c r="D17" s="34" t="n">
        <v>194</v>
      </c>
      <c r="E17" s="34" t="n">
        <v>374</v>
      </c>
      <c r="F17" s="36" t="n">
        <v>0.518716577540107</v>
      </c>
      <c r="G17" s="36" t="n">
        <v>0.6</v>
      </c>
      <c r="H17" s="34" t="n">
        <v>461</v>
      </c>
      <c r="I17" s="34" t="n">
        <v>662</v>
      </c>
      <c r="J17" s="36" t="n">
        <v>0.696374622356496</v>
      </c>
      <c r="K17" s="36" t="n">
        <v>0.696374622356496</v>
      </c>
      <c r="L17" s="35" t="n">
        <v>116.062437059416</v>
      </c>
      <c r="M17" s="39" t="n">
        <v>1</v>
      </c>
      <c r="N17" s="35" t="n">
        <v>1</v>
      </c>
      <c r="O17" s="35" t="n">
        <v>1</v>
      </c>
      <c r="P17" s="35" t="s">
        <v>86</v>
      </c>
      <c r="Q17" s="35" t="n">
        <v>0</v>
      </c>
      <c r="R17" s="31"/>
    </row>
    <row r="18" customFormat="false" ht="30" hidden="false" customHeight="false" outlineLevel="0" collapsed="false">
      <c r="A18" s="31" t="n">
        <v>9</v>
      </c>
      <c r="B18" s="56" t="n">
        <v>680032</v>
      </c>
      <c r="C18" s="57" t="s">
        <v>35</v>
      </c>
      <c r="D18" s="34" t="n">
        <v>36</v>
      </c>
      <c r="E18" s="34" t="n">
        <v>45</v>
      </c>
      <c r="F18" s="36" t="n">
        <v>0.8</v>
      </c>
      <c r="G18" s="36" t="n">
        <v>0.6</v>
      </c>
      <c r="H18" s="34" t="n">
        <v>40</v>
      </c>
      <c r="I18" s="34" t="n">
        <v>47</v>
      </c>
      <c r="J18" s="36" t="n">
        <v>0.851063829787234</v>
      </c>
      <c r="K18" s="36" t="n">
        <v>0.851063829787234</v>
      </c>
      <c r="L18" s="35" t="n">
        <v>141.843971631206</v>
      </c>
      <c r="M18" s="39" t="n">
        <v>1</v>
      </c>
      <c r="N18" s="35" t="n">
        <v>1</v>
      </c>
      <c r="O18" s="35" t="n">
        <v>1</v>
      </c>
      <c r="P18" s="35" t="s">
        <v>86</v>
      </c>
      <c r="Q18" s="35" t="n">
        <v>0.5</v>
      </c>
      <c r="R18" s="31"/>
    </row>
    <row r="19" customFormat="false" ht="15" hidden="false" customHeight="false" outlineLevel="0" collapsed="false">
      <c r="A19" s="31" t="n">
        <v>10</v>
      </c>
      <c r="B19" s="56" t="n">
        <v>680037</v>
      </c>
      <c r="C19" s="57" t="s">
        <v>36</v>
      </c>
      <c r="D19" s="34" t="n">
        <v>174</v>
      </c>
      <c r="E19" s="34" t="n">
        <v>189</v>
      </c>
      <c r="F19" s="36" t="n">
        <v>0.920634920634921</v>
      </c>
      <c r="G19" s="36" t="n">
        <v>0.6</v>
      </c>
      <c r="H19" s="34" t="n">
        <v>421</v>
      </c>
      <c r="I19" s="34" t="n">
        <v>441</v>
      </c>
      <c r="J19" s="36" t="n">
        <v>0.954648526077098</v>
      </c>
      <c r="K19" s="36" t="n">
        <v>0.954648526077098</v>
      </c>
      <c r="L19" s="35" t="n">
        <v>159.108087679516</v>
      </c>
      <c r="M19" s="39" t="n">
        <v>1</v>
      </c>
      <c r="N19" s="35" t="n">
        <v>1</v>
      </c>
      <c r="O19" s="35" t="n">
        <v>1</v>
      </c>
      <c r="P19" s="35" t="s">
        <v>86</v>
      </c>
      <c r="Q19" s="35" t="n">
        <v>0.5</v>
      </c>
      <c r="R19" s="31"/>
    </row>
    <row r="20" customFormat="false" ht="15" hidden="false" customHeight="false" outlineLevel="0" collapsed="false">
      <c r="A20" s="31" t="n">
        <v>11</v>
      </c>
      <c r="B20" s="56" t="n">
        <v>680038</v>
      </c>
      <c r="C20" s="57" t="s">
        <v>37</v>
      </c>
      <c r="D20" s="34" t="n">
        <v>316</v>
      </c>
      <c r="E20" s="34" t="n">
        <v>334</v>
      </c>
      <c r="F20" s="36" t="n">
        <v>0.946107784431138</v>
      </c>
      <c r="G20" s="36" t="n">
        <v>0.6</v>
      </c>
      <c r="H20" s="34" t="n">
        <v>319</v>
      </c>
      <c r="I20" s="34" t="n">
        <v>338</v>
      </c>
      <c r="J20" s="36" t="n">
        <v>0.943786982248521</v>
      </c>
      <c r="K20" s="36" t="n">
        <v>0.943786982248521</v>
      </c>
      <c r="L20" s="35" t="n">
        <v>157.297830374753</v>
      </c>
      <c r="M20" s="39" t="n">
        <v>1</v>
      </c>
      <c r="N20" s="35" t="n">
        <v>1</v>
      </c>
      <c r="O20" s="35" t="n">
        <v>1</v>
      </c>
      <c r="P20" s="35" t="s">
        <v>86</v>
      </c>
      <c r="Q20" s="35" t="n">
        <v>0.5</v>
      </c>
      <c r="R20" s="31"/>
    </row>
    <row r="21" customFormat="false" ht="15" hidden="false" customHeight="false" outlineLevel="0" collapsed="false">
      <c r="A21" s="31" t="n">
        <v>12</v>
      </c>
      <c r="B21" s="56" t="n">
        <v>680039</v>
      </c>
      <c r="C21" s="57" t="s">
        <v>38</v>
      </c>
      <c r="D21" s="34" t="n">
        <v>17</v>
      </c>
      <c r="E21" s="34" t="n">
        <v>21</v>
      </c>
      <c r="F21" s="36" t="n">
        <v>0.80952380952381</v>
      </c>
      <c r="G21" s="36" t="n">
        <v>0.6</v>
      </c>
      <c r="H21" s="34" t="n">
        <v>72</v>
      </c>
      <c r="I21" s="34" t="n">
        <v>121</v>
      </c>
      <c r="J21" s="36" t="n">
        <v>0.59504132231405</v>
      </c>
      <c r="K21" s="36" t="n">
        <v>0.59504132231405</v>
      </c>
      <c r="L21" s="35" t="n">
        <v>99.1735537190083</v>
      </c>
      <c r="M21" s="39" t="n">
        <v>0</v>
      </c>
      <c r="N21" s="35" t="n">
        <v>1</v>
      </c>
      <c r="O21" s="35" t="n">
        <v>0</v>
      </c>
      <c r="P21" s="35" t="s">
        <v>86</v>
      </c>
      <c r="Q21" s="35" t="n">
        <v>0</v>
      </c>
      <c r="R21" s="31"/>
    </row>
    <row r="22" customFormat="false" ht="15" hidden="false" customHeight="false" outlineLevel="0" collapsed="false">
      <c r="A22" s="31" t="n">
        <v>13</v>
      </c>
      <c r="B22" s="56" t="n">
        <v>680042</v>
      </c>
      <c r="C22" s="57" t="s">
        <v>39</v>
      </c>
      <c r="D22" s="34" t="n">
        <v>89</v>
      </c>
      <c r="E22" s="34" t="n">
        <v>104</v>
      </c>
      <c r="F22" s="36" t="n">
        <v>0.855769230769231</v>
      </c>
      <c r="G22" s="36" t="n">
        <v>0.6</v>
      </c>
      <c r="H22" s="34" t="n">
        <v>32</v>
      </c>
      <c r="I22" s="34" t="n">
        <v>38</v>
      </c>
      <c r="J22" s="36" t="n">
        <v>0.842105263157895</v>
      </c>
      <c r="K22" s="36" t="n">
        <v>0.842105263157895</v>
      </c>
      <c r="L22" s="35" t="n">
        <v>140.350877192982</v>
      </c>
      <c r="M22" s="39" t="n">
        <v>1</v>
      </c>
      <c r="N22" s="35" t="n">
        <v>1</v>
      </c>
      <c r="O22" s="35" t="n">
        <v>1</v>
      </c>
      <c r="P22" s="35" t="s">
        <v>86</v>
      </c>
      <c r="Q22" s="35" t="n">
        <v>0.5</v>
      </c>
      <c r="R22" s="31"/>
    </row>
    <row r="23" customFormat="false" ht="15" hidden="false" customHeight="false" outlineLevel="0" collapsed="false">
      <c r="A23" s="31" t="n">
        <v>14</v>
      </c>
      <c r="B23" s="56" t="n">
        <v>680044</v>
      </c>
      <c r="C23" s="57" t="s">
        <v>40</v>
      </c>
      <c r="D23" s="34" t="n">
        <v>599</v>
      </c>
      <c r="E23" s="34" t="n">
        <v>707</v>
      </c>
      <c r="F23" s="36" t="n">
        <v>0.847241867043847</v>
      </c>
      <c r="G23" s="36" t="n">
        <v>0.6</v>
      </c>
      <c r="H23" s="34" t="n">
        <v>2955</v>
      </c>
      <c r="I23" s="34" t="n">
        <v>3085</v>
      </c>
      <c r="J23" s="36" t="n">
        <v>0.957860615883306</v>
      </c>
      <c r="K23" s="36" t="n">
        <v>0.957860615883306</v>
      </c>
      <c r="L23" s="35" t="n">
        <v>159.643435980551</v>
      </c>
      <c r="M23" s="39" t="n">
        <v>1</v>
      </c>
      <c r="N23" s="35" t="n">
        <v>1</v>
      </c>
      <c r="O23" s="35" t="n">
        <v>1</v>
      </c>
      <c r="P23" s="35" t="s">
        <v>86</v>
      </c>
      <c r="Q23" s="35" t="n">
        <v>0.5</v>
      </c>
      <c r="R23" s="31"/>
    </row>
    <row r="24" customFormat="false" ht="15" hidden="false" customHeight="false" outlineLevel="0" collapsed="false">
      <c r="A24" s="31" t="n">
        <v>15</v>
      </c>
      <c r="B24" s="56" t="n">
        <v>680049</v>
      </c>
      <c r="C24" s="57" t="s">
        <v>41</v>
      </c>
      <c r="D24" s="34" t="n">
        <v>34</v>
      </c>
      <c r="E24" s="34" t="n">
        <v>77</v>
      </c>
      <c r="F24" s="36" t="n">
        <v>0.441558441558442</v>
      </c>
      <c r="G24" s="36" t="n">
        <v>0.6</v>
      </c>
      <c r="H24" s="34" t="n">
        <v>82</v>
      </c>
      <c r="I24" s="34" t="n">
        <v>153</v>
      </c>
      <c r="J24" s="36" t="n">
        <v>0.535947712418301</v>
      </c>
      <c r="K24" s="36" t="n">
        <v>0.535947712418301</v>
      </c>
      <c r="L24" s="35" t="n">
        <v>89.3246187363834</v>
      </c>
      <c r="M24" s="39" t="n">
        <v>0</v>
      </c>
      <c r="N24" s="35" t="n">
        <v>1</v>
      </c>
      <c r="O24" s="35" t="n">
        <v>0</v>
      </c>
      <c r="P24" s="35" t="s">
        <v>86</v>
      </c>
      <c r="Q24" s="35" t="n">
        <v>0</v>
      </c>
      <c r="R24" s="31"/>
    </row>
    <row r="25" customFormat="false" ht="15" hidden="false" customHeight="false" outlineLevel="0" collapsed="false">
      <c r="A25" s="31" t="n">
        <v>16</v>
      </c>
      <c r="B25" s="56" t="n">
        <v>680053</v>
      </c>
      <c r="C25" s="57" t="s">
        <v>42</v>
      </c>
      <c r="D25" s="34" t="n">
        <v>256</v>
      </c>
      <c r="E25" s="34" t="n">
        <v>277</v>
      </c>
      <c r="F25" s="36" t="n">
        <v>0.924187725631769</v>
      </c>
      <c r="G25" s="36" t="n">
        <v>0.6</v>
      </c>
      <c r="H25" s="34" t="n">
        <v>28</v>
      </c>
      <c r="I25" s="34" t="n">
        <v>49</v>
      </c>
      <c r="J25" s="36" t="n">
        <v>0.571428571428571</v>
      </c>
      <c r="K25" s="36" t="n">
        <v>0.571428571428571</v>
      </c>
      <c r="L25" s="35" t="n">
        <v>95.2380952380952</v>
      </c>
      <c r="M25" s="39" t="n">
        <v>0</v>
      </c>
      <c r="N25" s="35" t="n">
        <v>1</v>
      </c>
      <c r="O25" s="35" t="n">
        <v>0</v>
      </c>
      <c r="P25" s="35" t="s">
        <v>86</v>
      </c>
      <c r="Q25" s="35" t="n">
        <v>0</v>
      </c>
      <c r="R25" s="31"/>
    </row>
    <row r="26" customFormat="false" ht="15" hidden="false" customHeight="false" outlineLevel="0" collapsed="false">
      <c r="A26" s="31" t="n">
        <v>17</v>
      </c>
      <c r="B26" s="56" t="n">
        <v>680054</v>
      </c>
      <c r="C26" s="57" t="s">
        <v>43</v>
      </c>
      <c r="D26" s="34" t="n">
        <v>73</v>
      </c>
      <c r="E26" s="34" t="n">
        <v>123</v>
      </c>
      <c r="F26" s="36" t="n">
        <v>0.59349593495935</v>
      </c>
      <c r="G26" s="36" t="n">
        <v>0.6</v>
      </c>
      <c r="H26" s="34" t="n">
        <v>88</v>
      </c>
      <c r="I26" s="34" t="n">
        <v>135</v>
      </c>
      <c r="J26" s="36" t="n">
        <v>0.651851851851852</v>
      </c>
      <c r="K26" s="36" t="n">
        <v>0.651851851851852</v>
      </c>
      <c r="L26" s="35" t="n">
        <v>108.641975308642</v>
      </c>
      <c r="M26" s="39" t="n">
        <v>1</v>
      </c>
      <c r="N26" s="35" t="n">
        <v>1</v>
      </c>
      <c r="O26" s="35" t="n">
        <v>1</v>
      </c>
      <c r="P26" s="35" t="s">
        <v>86</v>
      </c>
      <c r="Q26" s="35" t="n">
        <v>0</v>
      </c>
      <c r="R26" s="31"/>
    </row>
    <row r="27" customFormat="false" ht="15" hidden="false" customHeight="false" outlineLevel="0" collapsed="false">
      <c r="A27" s="31" t="n">
        <v>18</v>
      </c>
      <c r="B27" s="56" t="n">
        <v>680057</v>
      </c>
      <c r="C27" s="57" t="s">
        <v>44</v>
      </c>
      <c r="D27" s="34" t="n">
        <v>56</v>
      </c>
      <c r="E27" s="34" t="n">
        <v>83</v>
      </c>
      <c r="F27" s="36" t="n">
        <v>0.674698795180723</v>
      </c>
      <c r="G27" s="36" t="n">
        <v>0.6</v>
      </c>
      <c r="H27" s="34" t="n">
        <v>35</v>
      </c>
      <c r="I27" s="34" t="n">
        <v>51</v>
      </c>
      <c r="J27" s="36" t="n">
        <v>0.686274509803922</v>
      </c>
      <c r="K27" s="36" t="n">
        <v>0.686274509803922</v>
      </c>
      <c r="L27" s="35" t="n">
        <v>114.37908496732</v>
      </c>
      <c r="M27" s="39" t="n">
        <v>1</v>
      </c>
      <c r="N27" s="35" t="n">
        <v>1</v>
      </c>
      <c r="O27" s="35" t="n">
        <v>1</v>
      </c>
      <c r="P27" s="35" t="s">
        <v>86</v>
      </c>
      <c r="Q27" s="35" t="n">
        <v>0</v>
      </c>
      <c r="R27" s="31"/>
    </row>
    <row r="28" customFormat="false" ht="15" hidden="false" customHeight="false" outlineLevel="0" collapsed="false">
      <c r="A28" s="31" t="n">
        <v>19</v>
      </c>
      <c r="B28" s="56" t="n">
        <v>680059</v>
      </c>
      <c r="C28" s="57" t="s">
        <v>45</v>
      </c>
      <c r="D28" s="34" t="n">
        <v>257</v>
      </c>
      <c r="E28" s="34" t="n">
        <v>335</v>
      </c>
      <c r="F28" s="36" t="n">
        <v>0.767164179104478</v>
      </c>
      <c r="G28" s="36" t="n">
        <v>0.6</v>
      </c>
      <c r="H28" s="34" t="n">
        <v>971</v>
      </c>
      <c r="I28" s="34" t="n">
        <v>1201</v>
      </c>
      <c r="J28" s="36" t="n">
        <v>0.80849292256453</v>
      </c>
      <c r="K28" s="36" t="n">
        <v>0.80849292256453</v>
      </c>
      <c r="L28" s="35" t="n">
        <v>134.748820427422</v>
      </c>
      <c r="M28" s="39" t="n">
        <v>1</v>
      </c>
      <c r="N28" s="35" t="n">
        <v>1</v>
      </c>
      <c r="O28" s="35" t="n">
        <v>1</v>
      </c>
      <c r="P28" s="35" t="s">
        <v>86</v>
      </c>
      <c r="Q28" s="35" t="n">
        <v>0.5</v>
      </c>
      <c r="R28" s="31"/>
    </row>
    <row r="29" customFormat="false" ht="15" hidden="false" customHeight="false" outlineLevel="0" collapsed="false">
      <c r="A29" s="31" t="n">
        <v>20</v>
      </c>
      <c r="B29" s="56" t="n">
        <v>680065</v>
      </c>
      <c r="C29" s="57" t="s">
        <v>46</v>
      </c>
      <c r="D29" s="34" t="n">
        <v>503</v>
      </c>
      <c r="E29" s="34" t="n">
        <v>784</v>
      </c>
      <c r="F29" s="36" t="n">
        <v>0.641581632653061</v>
      </c>
      <c r="G29" s="36" t="n">
        <v>0.6</v>
      </c>
      <c r="H29" s="34" t="n">
        <v>462</v>
      </c>
      <c r="I29" s="34" t="n">
        <v>590</v>
      </c>
      <c r="J29" s="36" t="n">
        <v>0.783050847457627</v>
      </c>
      <c r="K29" s="36" t="n">
        <v>0.783050847457627</v>
      </c>
      <c r="L29" s="35" t="n">
        <v>130.508474576271</v>
      </c>
      <c r="M29" s="39" t="n">
        <v>1</v>
      </c>
      <c r="N29" s="35" t="n">
        <v>1</v>
      </c>
      <c r="O29" s="35" t="n">
        <v>1</v>
      </c>
      <c r="P29" s="35" t="s">
        <v>86</v>
      </c>
      <c r="Q29" s="35" t="n">
        <v>0.5</v>
      </c>
      <c r="R29" s="31"/>
    </row>
    <row r="30" customFormat="false" ht="15" hidden="false" customHeight="false" outlineLevel="0" collapsed="false">
      <c r="A30" s="31" t="n">
        <v>21</v>
      </c>
      <c r="B30" s="56" t="n">
        <v>680067</v>
      </c>
      <c r="C30" s="57" t="s">
        <v>47</v>
      </c>
      <c r="D30" s="34" t="n">
        <v>277</v>
      </c>
      <c r="E30" s="34" t="n">
        <v>311</v>
      </c>
      <c r="F30" s="36" t="n">
        <v>0.890675241157556</v>
      </c>
      <c r="G30" s="36" t="n">
        <v>0.6</v>
      </c>
      <c r="H30" s="34" t="n">
        <v>371</v>
      </c>
      <c r="I30" s="34" t="n">
        <v>443</v>
      </c>
      <c r="J30" s="36" t="n">
        <v>0.837471783295711</v>
      </c>
      <c r="K30" s="36" t="n">
        <v>0.837471783295711</v>
      </c>
      <c r="L30" s="35" t="n">
        <v>139.578630549285</v>
      </c>
      <c r="M30" s="39" t="n">
        <v>1</v>
      </c>
      <c r="N30" s="35" t="n">
        <v>1</v>
      </c>
      <c r="O30" s="35" t="n">
        <v>1</v>
      </c>
      <c r="P30" s="35" t="s">
        <v>86</v>
      </c>
      <c r="Q30" s="35" t="n">
        <v>0.5</v>
      </c>
      <c r="R30" s="31"/>
    </row>
    <row r="31" customFormat="false" ht="15" hidden="false" customHeight="false" outlineLevel="0" collapsed="false">
      <c r="A31" s="31" t="n">
        <v>22</v>
      </c>
      <c r="B31" s="56" t="n">
        <v>680072</v>
      </c>
      <c r="C31" s="57" t="s">
        <v>48</v>
      </c>
      <c r="D31" s="34" t="n">
        <v>15</v>
      </c>
      <c r="E31" s="34" t="n">
        <v>22</v>
      </c>
      <c r="F31" s="36" t="n">
        <v>0.681818181818182</v>
      </c>
      <c r="G31" s="36" t="n">
        <v>0.6</v>
      </c>
      <c r="H31" s="34" t="n">
        <v>11</v>
      </c>
      <c r="I31" s="34" t="n">
        <v>23</v>
      </c>
      <c r="J31" s="36" t="n">
        <v>0.478260869565217</v>
      </c>
      <c r="K31" s="36" t="n">
        <v>0.478260869565217</v>
      </c>
      <c r="L31" s="35" t="n">
        <v>79.7101449275363</v>
      </c>
      <c r="M31" s="39" t="n">
        <v>0</v>
      </c>
      <c r="N31" s="35" t="n">
        <v>1</v>
      </c>
      <c r="O31" s="35" t="n">
        <v>0</v>
      </c>
      <c r="P31" s="35" t="s">
        <v>86</v>
      </c>
      <c r="Q31" s="35" t="n">
        <v>0</v>
      </c>
      <c r="R31" s="31"/>
    </row>
    <row r="32" customFormat="false" ht="30.75" hidden="false" customHeight="true" outlineLevel="0" collapsed="false">
      <c r="A32" s="31" t="n">
        <v>23</v>
      </c>
      <c r="B32" s="56" t="n">
        <v>680073</v>
      </c>
      <c r="C32" s="57" t="s">
        <v>49</v>
      </c>
      <c r="D32" s="34" t="n">
        <v>474</v>
      </c>
      <c r="E32" s="34" t="n">
        <v>518</v>
      </c>
      <c r="F32" s="36" t="n">
        <v>0.915057915057915</v>
      </c>
      <c r="G32" s="36" t="n">
        <v>0.6</v>
      </c>
      <c r="H32" s="34" t="n">
        <v>140</v>
      </c>
      <c r="I32" s="34" t="n">
        <v>197</v>
      </c>
      <c r="J32" s="36" t="n">
        <v>0.710659898477157</v>
      </c>
      <c r="K32" s="36" t="n">
        <v>0.710659898477157</v>
      </c>
      <c r="L32" s="35" t="n">
        <v>118.44331641286</v>
      </c>
      <c r="M32" s="39" t="n">
        <v>1</v>
      </c>
      <c r="N32" s="35" t="n">
        <v>1</v>
      </c>
      <c r="O32" s="35" t="n">
        <v>1</v>
      </c>
      <c r="P32" s="35" t="s">
        <v>86</v>
      </c>
      <c r="Q32" s="35" t="n">
        <v>0</v>
      </c>
      <c r="R32" s="31"/>
    </row>
    <row r="33" customFormat="false" ht="30" hidden="false" customHeight="false" outlineLevel="0" collapsed="false">
      <c r="A33" s="31" t="n">
        <v>24</v>
      </c>
      <c r="B33" s="56" t="n">
        <v>680075</v>
      </c>
      <c r="C33" s="57" t="s">
        <v>50</v>
      </c>
      <c r="D33" s="34" t="n">
        <v>218</v>
      </c>
      <c r="E33" s="34" t="n">
        <v>294</v>
      </c>
      <c r="F33" s="36" t="n">
        <v>0.741496598639456</v>
      </c>
      <c r="G33" s="36" t="n">
        <v>0.6</v>
      </c>
      <c r="H33" s="34" t="n">
        <v>281</v>
      </c>
      <c r="I33" s="34" t="n">
        <v>424</v>
      </c>
      <c r="J33" s="36" t="n">
        <v>0.662735849056604</v>
      </c>
      <c r="K33" s="36" t="n">
        <v>0.662735849056604</v>
      </c>
      <c r="L33" s="35" t="n">
        <v>110.455974842767</v>
      </c>
      <c r="M33" s="39" t="n">
        <v>1</v>
      </c>
      <c r="N33" s="35" t="n">
        <v>1</v>
      </c>
      <c r="O33" s="35" t="n">
        <v>1</v>
      </c>
      <c r="P33" s="35" t="s">
        <v>86</v>
      </c>
      <c r="Q33" s="35" t="n">
        <v>0</v>
      </c>
      <c r="R33" s="31"/>
    </row>
    <row r="34" customFormat="false" ht="30" hidden="false" customHeight="false" outlineLevel="0" collapsed="false">
      <c r="A34" s="31" t="n">
        <v>25</v>
      </c>
      <c r="B34" s="56" t="n">
        <v>680079</v>
      </c>
      <c r="C34" s="57" t="s">
        <v>51</v>
      </c>
      <c r="D34" s="34" t="n">
        <v>6</v>
      </c>
      <c r="E34" s="34" t="n">
        <v>49</v>
      </c>
      <c r="F34" s="36" t="n">
        <v>0.122448979591837</v>
      </c>
      <c r="G34" s="36" t="n">
        <v>0.6</v>
      </c>
      <c r="H34" s="34" t="n">
        <v>19</v>
      </c>
      <c r="I34" s="34" t="n">
        <v>81</v>
      </c>
      <c r="J34" s="36" t="n">
        <v>0.234567901234568</v>
      </c>
      <c r="K34" s="36" t="n">
        <v>0.234567901234568</v>
      </c>
      <c r="L34" s="35" t="n">
        <v>39.0946502057613</v>
      </c>
      <c r="M34" s="39" t="n">
        <v>0</v>
      </c>
      <c r="N34" s="35" t="n">
        <v>1</v>
      </c>
      <c r="O34" s="35" t="n">
        <v>0</v>
      </c>
      <c r="P34" s="35" t="s">
        <v>86</v>
      </c>
      <c r="Q34" s="35" t="n">
        <v>0</v>
      </c>
      <c r="R34" s="31"/>
    </row>
    <row r="35" customFormat="false" ht="15" hidden="false" customHeight="false" outlineLevel="0" collapsed="false">
      <c r="A35" s="31" t="n">
        <v>26</v>
      </c>
      <c r="B35" s="56" t="n">
        <v>680081</v>
      </c>
      <c r="C35" s="57" t="s">
        <v>52</v>
      </c>
      <c r="D35" s="34" t="n">
        <v>656</v>
      </c>
      <c r="E35" s="34" t="n">
        <v>798</v>
      </c>
      <c r="F35" s="36" t="n">
        <v>0.822055137844612</v>
      </c>
      <c r="G35" s="36" t="n">
        <v>0.6</v>
      </c>
      <c r="H35" s="34" t="n">
        <v>774</v>
      </c>
      <c r="I35" s="34" t="n">
        <v>1269</v>
      </c>
      <c r="J35" s="36" t="n">
        <v>0.609929078014184</v>
      </c>
      <c r="K35" s="36" t="n">
        <v>0.609929078014184</v>
      </c>
      <c r="L35" s="35" t="n">
        <v>101.654846335697</v>
      </c>
      <c r="M35" s="39" t="n">
        <v>1</v>
      </c>
      <c r="N35" s="35" t="n">
        <v>1</v>
      </c>
      <c r="O35" s="35" t="n">
        <v>1</v>
      </c>
      <c r="P35" s="35" t="s">
        <v>86</v>
      </c>
      <c r="Q35" s="35" t="n">
        <v>0</v>
      </c>
      <c r="R35" s="31"/>
    </row>
    <row r="36" customFormat="false" ht="15" hidden="false" customHeight="false" outlineLevel="0" collapsed="false">
      <c r="A36" s="31" t="n">
        <v>27</v>
      </c>
      <c r="B36" s="56" t="n">
        <v>680083</v>
      </c>
      <c r="C36" s="57" t="s">
        <v>53</v>
      </c>
      <c r="D36" s="34" t="n">
        <v>1120</v>
      </c>
      <c r="E36" s="34" t="n">
        <v>1257</v>
      </c>
      <c r="F36" s="36" t="n">
        <v>0.891010342084328</v>
      </c>
      <c r="G36" s="36" t="n">
        <v>0.6</v>
      </c>
      <c r="H36" s="34" t="n">
        <v>991</v>
      </c>
      <c r="I36" s="34" t="n">
        <v>1087</v>
      </c>
      <c r="J36" s="36" t="n">
        <v>0.911683532658694</v>
      </c>
      <c r="K36" s="36" t="n">
        <v>0.911683532658694</v>
      </c>
      <c r="L36" s="35" t="n">
        <v>151.947255443116</v>
      </c>
      <c r="M36" s="39" t="n">
        <v>1</v>
      </c>
      <c r="N36" s="35" t="n">
        <v>1</v>
      </c>
      <c r="O36" s="35" t="n">
        <v>1</v>
      </c>
      <c r="P36" s="35" t="s">
        <v>86</v>
      </c>
      <c r="Q36" s="35" t="n">
        <v>0.5</v>
      </c>
      <c r="R36" s="31"/>
    </row>
    <row r="37" customFormat="false" ht="30" hidden="false" customHeight="false" outlineLevel="0" collapsed="false">
      <c r="A37" s="31" t="n">
        <v>28</v>
      </c>
      <c r="B37" s="56" t="n">
        <v>680084</v>
      </c>
      <c r="C37" s="57" t="s">
        <v>54</v>
      </c>
      <c r="D37" s="34" t="n">
        <v>294</v>
      </c>
      <c r="E37" s="34" t="n">
        <v>513</v>
      </c>
      <c r="F37" s="36" t="n">
        <v>0.573099415204678</v>
      </c>
      <c r="G37" s="36" t="n">
        <v>0.6</v>
      </c>
      <c r="H37" s="34" t="n">
        <v>1046</v>
      </c>
      <c r="I37" s="34" t="n">
        <v>1793</v>
      </c>
      <c r="J37" s="36" t="n">
        <v>0.583379810373675</v>
      </c>
      <c r="K37" s="36" t="n">
        <v>0.583379810373675</v>
      </c>
      <c r="L37" s="35" t="n">
        <v>97.2299683956126</v>
      </c>
      <c r="M37" s="39" t="n">
        <v>0</v>
      </c>
      <c r="N37" s="35" t="n">
        <v>1</v>
      </c>
      <c r="O37" s="35" t="n">
        <v>0</v>
      </c>
      <c r="P37" s="35" t="s">
        <v>86</v>
      </c>
      <c r="Q37" s="35" t="n">
        <v>0</v>
      </c>
      <c r="R37" s="31"/>
    </row>
    <row r="38" customFormat="false" ht="15" hidden="false" customHeight="false" outlineLevel="0" collapsed="false">
      <c r="A38" s="31" t="n">
        <v>29</v>
      </c>
      <c r="B38" s="56" t="n">
        <v>680087</v>
      </c>
      <c r="C38" s="57" t="s">
        <v>55</v>
      </c>
      <c r="D38" s="34" t="n">
        <v>326</v>
      </c>
      <c r="E38" s="34" t="n">
        <v>403</v>
      </c>
      <c r="F38" s="36" t="n">
        <v>0.80893300248139</v>
      </c>
      <c r="G38" s="36" t="n">
        <v>0.6</v>
      </c>
      <c r="H38" s="34" t="n">
        <v>208</v>
      </c>
      <c r="I38" s="34" t="n">
        <v>267</v>
      </c>
      <c r="J38" s="36" t="n">
        <v>0.779026217228464</v>
      </c>
      <c r="K38" s="36" t="n">
        <v>0.779026217228464</v>
      </c>
      <c r="L38" s="35" t="n">
        <v>129.837702871411</v>
      </c>
      <c r="M38" s="39" t="n">
        <v>1</v>
      </c>
      <c r="N38" s="35" t="n">
        <v>1</v>
      </c>
      <c r="O38" s="35" t="n">
        <v>1</v>
      </c>
      <c r="P38" s="35" t="s">
        <v>86</v>
      </c>
      <c r="Q38" s="35" t="n">
        <v>0.5</v>
      </c>
      <c r="R38" s="31"/>
    </row>
    <row r="39" customFormat="false" ht="30" hidden="false" customHeight="false" outlineLevel="0" collapsed="false">
      <c r="A39" s="31" t="n">
        <v>30</v>
      </c>
      <c r="B39" s="56" t="n">
        <v>680242</v>
      </c>
      <c r="C39" s="57" t="s">
        <v>56</v>
      </c>
      <c r="D39" s="34" t="n">
        <v>5</v>
      </c>
      <c r="E39" s="34" t="n">
        <v>80</v>
      </c>
      <c r="F39" s="36" t="n">
        <v>0.0625</v>
      </c>
      <c r="G39" s="36" t="n">
        <v>0.6</v>
      </c>
      <c r="H39" s="34" t="n">
        <v>3</v>
      </c>
      <c r="I39" s="34" t="n">
        <v>101</v>
      </c>
      <c r="J39" s="36" t="n">
        <v>0.0297029702970297</v>
      </c>
      <c r="K39" s="36" t="n">
        <v>0.0297029702970297</v>
      </c>
      <c r="L39" s="35" t="n">
        <v>4.95049504950495</v>
      </c>
      <c r="M39" s="39" t="n">
        <v>0</v>
      </c>
      <c r="N39" s="35" t="n">
        <v>1</v>
      </c>
      <c r="O39" s="35" t="n">
        <v>0</v>
      </c>
      <c r="P39" s="35" t="s">
        <v>86</v>
      </c>
      <c r="Q39" s="35" t="n">
        <v>0</v>
      </c>
      <c r="R39" s="31"/>
    </row>
    <row r="40" s="62" customFormat="true" ht="15" hidden="false" customHeight="false" outlineLevel="0" collapsed="false">
      <c r="A40" s="10"/>
      <c r="B40" s="59"/>
      <c r="C40" s="60" t="s">
        <v>57</v>
      </c>
      <c r="D40" s="44" t="n">
        <v>6507</v>
      </c>
      <c r="E40" s="44" t="n">
        <v>8566</v>
      </c>
      <c r="F40" s="36" t="n">
        <v>0.759631099696475</v>
      </c>
      <c r="G40" s="36" t="n">
        <v>0.6</v>
      </c>
      <c r="H40" s="44" t="n">
        <v>11045</v>
      </c>
      <c r="I40" s="44" t="n">
        <v>14366</v>
      </c>
      <c r="J40" s="36" t="n">
        <v>0.768829180008353</v>
      </c>
      <c r="K40" s="36" t="n">
        <v>0.768829180008353</v>
      </c>
      <c r="L40" s="35" t="n">
        <v>128.138196668059</v>
      </c>
      <c r="M40" s="43" t="n">
        <v>21</v>
      </c>
      <c r="N40" s="44" t="n">
        <v>30</v>
      </c>
      <c r="O40" s="43" t="n">
        <v>21</v>
      </c>
      <c r="P40" s="43"/>
      <c r="Q40" s="43" t="n">
        <v>6</v>
      </c>
      <c r="R40" s="10"/>
    </row>
    <row r="41" customFormat="false" ht="0.75" hidden="false" customHeight="true" outlineLevel="0" collapsed="false">
      <c r="F41" s="36" t="e">
        <f aca="false"/>
        <v>#DIV/0!</v>
      </c>
      <c r="L41" s="35" t="e">
        <f aca="false"/>
        <v>#DIV/0!</v>
      </c>
      <c r="M41" s="35" t="e">
        <f aca="false"/>
        <v>#DIV/0!</v>
      </c>
    </row>
    <row r="44" customFormat="false" ht="15" hidden="false" customHeight="false" outlineLevel="0" collapsed="false">
      <c r="D44" s="68"/>
      <c r="E44" s="68"/>
      <c r="F44" s="68"/>
      <c r="G44" s="68"/>
      <c r="H44" s="68"/>
      <c r="I44" s="68"/>
    </row>
  </sheetData>
  <mergeCells count="24">
    <mergeCell ref="N1:Q1"/>
    <mergeCell ref="A2:Q2"/>
    <mergeCell ref="A3:Q3"/>
    <mergeCell ref="A5:A8"/>
    <mergeCell ref="B5:B8"/>
    <mergeCell ref="C5:C8"/>
    <mergeCell ref="D5:F5"/>
    <mergeCell ref="G5:G8"/>
    <mergeCell ref="H5:J5"/>
    <mergeCell ref="K5:K8"/>
    <mergeCell ref="L5:Q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229861111111111" right="0.0798611111111111" top="0.359722222222222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5:53:46Z</dcterms:created>
  <dc:creator>USOIWEB</dc:creator>
  <dc:description/>
  <dc:language>en-US</dc:language>
  <cp:lastModifiedBy>Рыбкина</cp:lastModifiedBy>
  <cp:lastPrinted>2023-09-25T11:10:05Z</cp:lastPrinted>
  <dcterms:modified xsi:type="dcterms:W3CDTF">2023-10-17T13:18:48Z</dcterms:modified>
  <cp:revision>0</cp:revision>
  <dc:subject/>
  <dc:title/>
</cp:coreProperties>
</file>